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OR" sheetId="1" state="visible" r:id="rId2"/>
    <sheet name="Твърди горива" sheetId="2" state="visible" r:id="rId3"/>
    <sheet name="Течни горива" sheetId="3" state="visible" r:id="rId4"/>
    <sheet name="Природен газ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100">
  <si>
    <t xml:space="preserve">Дружество :   </t>
  </si>
  <si>
    <t xml:space="preserve">Приложение №2</t>
  </si>
  <si>
    <t xml:space="preserve">                                 СРЕДНА ЦЕНА НА ВЪГЛИЩАТА ЗА 2022 Г. ПО СКЛАДОВА НАЛИЧНОСТ КЪМ 01.03.2023 Г. И  ПО  СКЛЮЧЕНИ ДОГОВОРИ </t>
  </si>
  <si>
    <t xml:space="preserve">ПАРАМЕТРИ</t>
  </si>
  <si>
    <t xml:space="preserve">Вид</t>
  </si>
  <si>
    <t xml:space="preserve">количество</t>
  </si>
  <si>
    <t xml:space="preserve">калоричност</t>
  </si>
  <si>
    <t xml:space="preserve">обща сума</t>
  </si>
  <si>
    <t xml:space="preserve">цена на</t>
  </si>
  <si>
    <t xml:space="preserve">цена на натур.</t>
  </si>
  <si>
    <t xml:space="preserve">склад</t>
  </si>
  <si>
    <t xml:space="preserve">натур.гориво</t>
  </si>
  <si>
    <t xml:space="preserve">условно гориво</t>
  </si>
  <si>
    <t xml:space="preserve">гориво при</t>
  </si>
  <si>
    <t xml:space="preserve">/без ДДС/</t>
  </si>
  <si>
    <t xml:space="preserve">при 7 000 kcal/kg</t>
  </si>
  <si>
    <t xml:space="preserve">t</t>
  </si>
  <si>
    <t xml:space="preserve">kcal/kg</t>
  </si>
  <si>
    <t xml:space="preserve">лв.</t>
  </si>
  <si>
    <t xml:space="preserve">лв./t</t>
  </si>
  <si>
    <r>
      <rPr>
        <sz val="10"/>
        <rFont val="Times New Roman"/>
        <family val="1"/>
        <charset val="204"/>
      </rPr>
      <t xml:space="preserve">лв./t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1. Складова наличност към 01.03.2023 г.</t>
  </si>
  <si>
    <t xml:space="preserve">общо</t>
  </si>
  <si>
    <t xml:space="preserve">по договор</t>
  </si>
  <si>
    <t xml:space="preserve">ОБЩО от всички видове</t>
  </si>
  <si>
    <t xml:space="preserve">2. Оставащи количества по Договор №     /  .  . 20   г.</t>
  </si>
  <si>
    <t xml:space="preserve">3. Оставащи количества по Договор №     /   .  .20   г.</t>
  </si>
  <si>
    <t xml:space="preserve">4. Оставащи количества по Договор №     /   .  .20   г.</t>
  </si>
  <si>
    <t xml:space="preserve">5. Оставащи количества по Договор №     /   .  .20   г.</t>
  </si>
  <si>
    <t xml:space="preserve">Гориво за ценовия период (количество, калоричност, сресдно претеглена цена )</t>
  </si>
  <si>
    <t xml:space="preserve">Главен счетоводител: </t>
  </si>
  <si>
    <t xml:space="preserve">Изпълнителен директор:</t>
  </si>
  <si>
    <t xml:space="preserve">/……………………/</t>
  </si>
  <si>
    <t xml:space="preserve">подпис и печат</t>
  </si>
  <si>
    <t xml:space="preserve">Дружество: </t>
  </si>
  <si>
    <t xml:space="preserve">Твърдо говиво</t>
  </si>
  <si>
    <t xml:space="preserve">Налично на склад</t>
  </si>
  <si>
    <t xml:space="preserve">ПРИХОД за Месец</t>
  </si>
  <si>
    <t xml:space="preserve">РАЗХОД за Месец</t>
  </si>
  <si>
    <t xml:space="preserve">Количество</t>
  </si>
  <si>
    <t xml:space="preserve">Калоричност </t>
  </si>
  <si>
    <t xml:space="preserve">Стойност</t>
  </si>
  <si>
    <t xml:space="preserve">месец</t>
  </si>
  <si>
    <t xml:space="preserve">Дата</t>
  </si>
  <si>
    <t xml:space="preserve">BGN</t>
  </si>
  <si>
    <t xml:space="preserve">31.12.2021 г.</t>
  </si>
  <si>
    <t xml:space="preserve">31.01.2022 г.</t>
  </si>
  <si>
    <t xml:space="preserve">28.02.2022 г.</t>
  </si>
  <si>
    <t xml:space="preserve">31.03.2022 г.</t>
  </si>
  <si>
    <t xml:space="preserve">30.04.2022 г.</t>
  </si>
  <si>
    <t xml:space="preserve">31.05.2022 г.</t>
  </si>
  <si>
    <t xml:space="preserve">30.06.2022 г.</t>
  </si>
  <si>
    <t xml:space="preserve">31.07.2022 г.</t>
  </si>
  <si>
    <t xml:space="preserve">31.08.2022 г.</t>
  </si>
  <si>
    <t xml:space="preserve">30.09.2022 г.</t>
  </si>
  <si>
    <t xml:space="preserve">31.10.2022 г.</t>
  </si>
  <si>
    <t xml:space="preserve">30.11.2022 г.</t>
  </si>
  <si>
    <t xml:space="preserve">31.12.2022 г.</t>
  </si>
  <si>
    <t xml:space="preserve">31.01.2023 г.</t>
  </si>
  <si>
    <t xml:space="preserve">29.02.2023 г.</t>
  </si>
  <si>
    <t xml:space="preserve">31.03.2023 г.</t>
  </si>
  <si>
    <t xml:space="preserve">Ръководител: </t>
  </si>
  <si>
    <t xml:space="preserve">Течно гориво</t>
  </si>
  <si>
    <t xml:space="preserve">Средна цена на природен газ за отчетен период</t>
  </si>
  <si>
    <t xml:space="preserve">Дружество :   ,, Димитър Маджаров-2" ЕООД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Общо:</t>
  </si>
  <si>
    <t xml:space="preserve">MWh</t>
  </si>
  <si>
    <t xml:space="preserve">Цена на пр. газ </t>
  </si>
  <si>
    <t xml:space="preserve">BGN/MWh</t>
  </si>
  <si>
    <t xml:space="preserve">Цена за пренос </t>
  </si>
  <si>
    <t xml:space="preserve">Цена за достъп</t>
  </si>
  <si>
    <t xml:space="preserve">Цена + достъп + пренос</t>
  </si>
  <si>
    <t xml:space="preserve">Коефициент на преобразуване</t>
  </si>
  <si>
    <r>
      <rPr>
        <sz val="9"/>
        <rFont val="Times New Roman"/>
        <family val="1"/>
      </rPr>
      <t xml:space="preserve">kWh/m</t>
    </r>
    <r>
      <rPr>
        <vertAlign val="superscript"/>
        <sz val="9"/>
        <rFont val="Times New Roman"/>
        <family val="1"/>
        <charset val="204"/>
      </rPr>
      <t xml:space="preserve">3</t>
    </r>
  </si>
  <si>
    <r>
      <rPr>
        <sz val="9"/>
        <rFont val="Times New Roman"/>
        <family val="1"/>
      </rPr>
      <t xml:space="preserve">k nm</t>
    </r>
    <r>
      <rPr>
        <vertAlign val="superscript"/>
        <sz val="9"/>
        <rFont val="Times New Roman"/>
        <family val="1"/>
      </rPr>
      <t xml:space="preserve">3</t>
    </r>
  </si>
  <si>
    <t xml:space="preserve">Долна калоричност</t>
  </si>
  <si>
    <r>
      <rPr>
        <sz val="9"/>
        <rFont val="Times New Roman"/>
        <family val="1"/>
      </rPr>
      <t xml:space="preserve">kcal/ nm</t>
    </r>
    <r>
      <rPr>
        <vertAlign val="superscript"/>
        <sz val="9"/>
        <rFont val="Times New Roman"/>
        <family val="1"/>
      </rPr>
      <t xml:space="preserve">3</t>
    </r>
  </si>
  <si>
    <t xml:space="preserve">Горна калоричност</t>
  </si>
  <si>
    <r>
      <rPr>
        <sz val="9"/>
        <rFont val="Times New Roman"/>
        <family val="1"/>
      </rPr>
      <t xml:space="preserve">BGN/k nm</t>
    </r>
    <r>
      <rPr>
        <vertAlign val="superscript"/>
        <sz val="9"/>
        <rFont val="Times New Roman"/>
        <family val="1"/>
      </rPr>
      <t xml:space="preserve">3</t>
    </r>
  </si>
  <si>
    <t xml:space="preserve">Обща сума </t>
  </si>
  <si>
    <t xml:space="preserve">kBGN</t>
  </si>
  <si>
    <t xml:space="preserve">Забележка: В цените на природния газ не се включват платени суми за акциз, санкции и неустойки</t>
  </si>
  <si>
    <t xml:space="preserve">период</t>
  </si>
  <si>
    <t xml:space="preserve">01.07.2022-30.06.2023</t>
  </si>
  <si>
    <t xml:space="preserve">Обща сума</t>
  </si>
  <si>
    <t xml:space="preserve">* - цената на пр. газ е без ДДС</t>
  </si>
  <si>
    <t xml:space="preserve">/……………/</t>
  </si>
  <si>
    <t xml:space="preserve">/…………/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&quot; kcal/kg&quot;"/>
    <numFmt numFmtId="167" formatCode="#,##0.00"/>
    <numFmt numFmtId="168" formatCode="0.00"/>
    <numFmt numFmtId="169" formatCode="General"/>
  </numFmts>
  <fonts count="2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2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Calibri"/>
      <family val="2"/>
      <charset val="204"/>
    </font>
    <font>
      <sz val="9"/>
      <name val="Times New Roman"/>
      <family val="1"/>
    </font>
    <font>
      <vertAlign val="superscript"/>
      <sz val="9"/>
      <name val="Times New Roman"/>
      <family val="1"/>
      <charset val="204"/>
    </font>
    <font>
      <sz val="10"/>
      <color rgb="FF000000"/>
      <name val="Calibri"/>
      <family val="2"/>
      <charset val="204"/>
    </font>
    <font>
      <vertAlign val="superscript"/>
      <sz val="9"/>
      <name val="Times New Roman"/>
      <family val="1"/>
    </font>
    <font>
      <b val="true"/>
      <sz val="11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  <font>
      <sz val="10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2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2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8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0" borderId="1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7" fontId="0" fillId="2" borderId="1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3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49.56"/>
    <col collapsed="false" customWidth="true" hidden="false" outlineLevel="0" max="2" min="2" style="1" width="6.85"/>
    <col collapsed="false" customWidth="true" hidden="false" outlineLevel="0" max="3" min="3" style="1" width="11.85"/>
    <col collapsed="false" customWidth="true" hidden="false" outlineLevel="0" max="6" min="4" style="1" width="12.42"/>
    <col collapsed="false" customWidth="true" hidden="false" outlineLevel="0" max="7" min="7" style="1" width="17.42"/>
    <col collapsed="false" customWidth="true" hidden="false" outlineLevel="0" max="8" min="8" style="1" width="15.41"/>
    <col collapsed="false" customWidth="true" hidden="false" outlineLevel="0" max="9" min="9" style="1" width="9.14"/>
    <col collapsed="false" customWidth="false" hidden="true" outlineLevel="0" max="257" min="10" style="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2" t="s">
        <v>0</v>
      </c>
      <c r="B1" s="2"/>
      <c r="C1" s="3"/>
      <c r="H1" s="1" t="s">
        <v>1</v>
      </c>
    </row>
    <row r="2" customFormat="false" ht="12.75" hidden="false" customHeight="false" outlineLevel="0" collapsed="false"/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12.75" hidden="false" customHeight="false" outlineLevel="0" collapsed="false"/>
    <row r="5" customFormat="false" ht="12.75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6" t="s">
        <v>7</v>
      </c>
      <c r="F5" s="7" t="s">
        <v>8</v>
      </c>
      <c r="G5" s="7" t="s">
        <v>8</v>
      </c>
      <c r="H5" s="7" t="s">
        <v>9</v>
      </c>
    </row>
    <row r="6" customFormat="false" ht="12.75" hidden="false" customHeight="false" outlineLevel="0" collapsed="false">
      <c r="A6" s="5"/>
      <c r="B6" s="5"/>
      <c r="C6" s="5"/>
      <c r="D6" s="5"/>
      <c r="E6" s="8" t="s">
        <v>10</v>
      </c>
      <c r="F6" s="9" t="s">
        <v>11</v>
      </c>
      <c r="G6" s="9" t="s">
        <v>12</v>
      </c>
      <c r="H6" s="9" t="s">
        <v>13</v>
      </c>
    </row>
    <row r="7" customFormat="false" ht="12.75" hidden="false" customHeight="false" outlineLevel="0" collapsed="false">
      <c r="A7" s="5"/>
      <c r="B7" s="5"/>
      <c r="C7" s="5"/>
      <c r="D7" s="5"/>
      <c r="E7" s="10" t="s">
        <v>14</v>
      </c>
      <c r="F7" s="11" t="s">
        <v>14</v>
      </c>
      <c r="G7" s="11" t="s">
        <v>15</v>
      </c>
      <c r="H7" s="12" t="n">
        <v>6000</v>
      </c>
    </row>
    <row r="8" customFormat="false" ht="14.25" hidden="false" customHeight="false" outlineLevel="0" collapsed="false">
      <c r="A8" s="13"/>
      <c r="B8" s="5"/>
      <c r="C8" s="13" t="s">
        <v>16</v>
      </c>
      <c r="D8" s="13" t="s">
        <v>17</v>
      </c>
      <c r="E8" s="13" t="s">
        <v>18</v>
      </c>
      <c r="F8" s="13" t="s">
        <v>19</v>
      </c>
      <c r="G8" s="13" t="s">
        <v>20</v>
      </c>
      <c r="H8" s="13" t="s">
        <v>19</v>
      </c>
    </row>
    <row r="9" customFormat="false" ht="12.75" hidden="false" customHeight="false" outlineLevel="0" collapsed="false">
      <c r="A9" s="14" t="s">
        <v>21</v>
      </c>
      <c r="B9" s="15" t="s">
        <v>22</v>
      </c>
      <c r="C9" s="16" t="n">
        <f aca="false">SUM(C10:C13)</f>
        <v>0</v>
      </c>
      <c r="D9" s="17" t="n">
        <f aca="false">IF(C9=0,0,SUMPRODUCT(C10:C13,D10:D13)/C9)</f>
        <v>0</v>
      </c>
      <c r="E9" s="18" t="n">
        <f aca="false">SUM(E10:E13)</f>
        <v>0</v>
      </c>
      <c r="F9" s="19" t="n">
        <f aca="false">IF(C9=0,0,E9/C9)</f>
        <v>0</v>
      </c>
      <c r="G9" s="20" t="n">
        <f aca="false">IF($D9=0,0,$F9/$D9*7000)</f>
        <v>0</v>
      </c>
      <c r="H9" s="20" t="n">
        <f aca="false">IF($D9=0,0,$F9/$D9*$H$7)</f>
        <v>0</v>
      </c>
    </row>
    <row r="10" customFormat="false" ht="12.75" hidden="false" customHeight="false" outlineLevel="0" collapsed="false">
      <c r="A10" s="14"/>
      <c r="B10" s="15" t="n">
        <v>1</v>
      </c>
      <c r="C10" s="21"/>
      <c r="D10" s="22"/>
      <c r="E10" s="23"/>
      <c r="F10" s="19" t="n">
        <f aca="false">IF(C10=0,0,E10/C10)</f>
        <v>0</v>
      </c>
      <c r="G10" s="20" t="n">
        <f aca="false">IF($D10=0,0,$F10/$D10*7000)</f>
        <v>0</v>
      </c>
      <c r="H10" s="20" t="n">
        <f aca="false">IF($D10=0,0,$F10/$D10*$H$7)</f>
        <v>0</v>
      </c>
    </row>
    <row r="11" customFormat="false" ht="12.75" hidden="false" customHeight="false" outlineLevel="0" collapsed="false">
      <c r="A11" s="14"/>
      <c r="B11" s="15" t="n">
        <v>2</v>
      </c>
      <c r="C11" s="21"/>
      <c r="D11" s="22"/>
      <c r="E11" s="23"/>
      <c r="F11" s="19" t="n">
        <f aca="false">IF(C11=0,0,E11/C11)</f>
        <v>0</v>
      </c>
      <c r="G11" s="20" t="n">
        <f aca="false">IF($D11=0,0,$F11/$D11*7000)</f>
        <v>0</v>
      </c>
      <c r="H11" s="20" t="n">
        <f aca="false">IF($D11=0,0,$F11/$D11*$H$7)</f>
        <v>0</v>
      </c>
    </row>
    <row r="12" customFormat="false" ht="12.75" hidden="false" customHeight="false" outlineLevel="0" collapsed="false">
      <c r="A12" s="14"/>
      <c r="B12" s="15" t="n">
        <v>3</v>
      </c>
      <c r="C12" s="21"/>
      <c r="D12" s="22"/>
      <c r="E12" s="23"/>
      <c r="F12" s="19" t="n">
        <f aca="false">IF(C12=0,0,E12/C12)</f>
        <v>0</v>
      </c>
      <c r="G12" s="20" t="n">
        <f aca="false">IF($D12=0,0,$F12/$D12*7000)</f>
        <v>0</v>
      </c>
      <c r="H12" s="20" t="n">
        <f aca="false">IF($D12=0,0,$F12/$D12*$H$7)</f>
        <v>0</v>
      </c>
    </row>
    <row r="13" customFormat="false" ht="12.75" hidden="false" customHeight="false" outlineLevel="0" collapsed="false">
      <c r="A13" s="14"/>
      <c r="B13" s="15" t="n">
        <v>4</v>
      </c>
      <c r="C13" s="21"/>
      <c r="D13" s="22"/>
      <c r="E13" s="23"/>
      <c r="F13" s="19" t="n">
        <f aca="false">IF(C13=0,0,E13/C13)</f>
        <v>0</v>
      </c>
      <c r="G13" s="20" t="n">
        <f aca="false">IF($D13=0,0,$F13/$D13*7000)</f>
        <v>0</v>
      </c>
      <c r="H13" s="20" t="n">
        <f aca="false">IF($D13=0,0,$F13/$D13*$H$7)</f>
        <v>0</v>
      </c>
    </row>
    <row r="14" customFormat="false" ht="12.75" hidden="false" customHeight="false" outlineLevel="0" collapsed="false">
      <c r="A14" s="24"/>
      <c r="B14" s="25"/>
      <c r="C14" s="26"/>
      <c r="D14" s="26"/>
      <c r="E14" s="27"/>
      <c r="F14" s="28"/>
      <c r="G14" s="28"/>
      <c r="H14" s="28"/>
    </row>
    <row r="15" customFormat="false" ht="12.75" hidden="false" customHeight="false" outlineLevel="0" collapsed="false">
      <c r="A15" s="24"/>
      <c r="B15" s="25"/>
      <c r="C15" s="26"/>
      <c r="D15" s="26"/>
      <c r="E15" s="27"/>
      <c r="F15" s="28"/>
      <c r="G15" s="28"/>
      <c r="H15" s="28"/>
    </row>
    <row r="16" customFormat="false" ht="12.75" hidden="false" customHeight="false" outlineLevel="0" collapsed="false">
      <c r="A16" s="5" t="s">
        <v>3</v>
      </c>
      <c r="B16" s="5" t="s">
        <v>4</v>
      </c>
      <c r="C16" s="5" t="s">
        <v>5</v>
      </c>
      <c r="D16" s="5" t="s">
        <v>6</v>
      </c>
      <c r="E16" s="6" t="s">
        <v>7</v>
      </c>
      <c r="F16" s="7" t="s">
        <v>8</v>
      </c>
      <c r="G16" s="7" t="s">
        <v>8</v>
      </c>
      <c r="H16" s="7" t="s">
        <v>9</v>
      </c>
    </row>
    <row r="17" customFormat="false" ht="12.75" hidden="false" customHeight="false" outlineLevel="0" collapsed="false">
      <c r="A17" s="5"/>
      <c r="B17" s="5"/>
      <c r="C17" s="5"/>
      <c r="D17" s="5"/>
      <c r="E17" s="8" t="s">
        <v>23</v>
      </c>
      <c r="F17" s="9" t="s">
        <v>11</v>
      </c>
      <c r="G17" s="9" t="s">
        <v>12</v>
      </c>
      <c r="H17" s="9" t="s">
        <v>13</v>
      </c>
    </row>
    <row r="18" customFormat="false" ht="12.75" hidden="false" customHeight="false" outlineLevel="0" collapsed="false">
      <c r="A18" s="5"/>
      <c r="B18" s="5"/>
      <c r="C18" s="5"/>
      <c r="D18" s="5"/>
      <c r="E18" s="10" t="s">
        <v>14</v>
      </c>
      <c r="F18" s="11" t="s">
        <v>14</v>
      </c>
      <c r="G18" s="11" t="s">
        <v>15</v>
      </c>
      <c r="H18" s="29" t="n">
        <f aca="false">H7</f>
        <v>6000</v>
      </c>
    </row>
    <row r="19" customFormat="false" ht="14.25" hidden="false" customHeight="false" outlineLevel="0" collapsed="false">
      <c r="A19" s="13"/>
      <c r="B19" s="5"/>
      <c r="C19" s="13" t="s">
        <v>16</v>
      </c>
      <c r="D19" s="13" t="s">
        <v>17</v>
      </c>
      <c r="E19" s="13" t="s">
        <v>18</v>
      </c>
      <c r="F19" s="13" t="s">
        <v>19</v>
      </c>
      <c r="G19" s="13" t="s">
        <v>20</v>
      </c>
      <c r="H19" s="13" t="s">
        <v>19</v>
      </c>
    </row>
    <row r="20" customFormat="false" ht="12.75" hidden="false" customHeight="false" outlineLevel="0" collapsed="false">
      <c r="A20" s="13" t="s">
        <v>24</v>
      </c>
      <c r="B20" s="15" t="s">
        <v>22</v>
      </c>
      <c r="C20" s="16" t="n">
        <f aca="false">SUM(C21:C24)</f>
        <v>0</v>
      </c>
      <c r="D20" s="17" t="n">
        <f aca="false">IF(C20=0,0,SUMPRODUCT(C21:C24,D21:D24)/C20)</f>
        <v>0</v>
      </c>
      <c r="E20" s="18" t="n">
        <f aca="false">SUM(E21:E24)</f>
        <v>0</v>
      </c>
      <c r="F20" s="19" t="n">
        <f aca="false">IF(C20=0,0,E20/C20)</f>
        <v>0</v>
      </c>
      <c r="G20" s="20" t="n">
        <f aca="false">IF($D20=0,0,$F20/$D20*7000)</f>
        <v>0</v>
      </c>
      <c r="H20" s="20" t="n">
        <f aca="false">IF($D20=0,0,$F20/$D20*$H$18)</f>
        <v>0</v>
      </c>
    </row>
    <row r="21" customFormat="false" ht="12.75" hidden="false" customHeight="false" outlineLevel="0" collapsed="false">
      <c r="A21" s="30" t="s">
        <v>25</v>
      </c>
      <c r="B21" s="15" t="n">
        <v>1</v>
      </c>
      <c r="C21" s="21"/>
      <c r="D21" s="22"/>
      <c r="E21" s="23"/>
      <c r="F21" s="19" t="n">
        <f aca="false">IF(C21=0,0,E21/C21)</f>
        <v>0</v>
      </c>
      <c r="G21" s="20" t="n">
        <f aca="false">IF($D21=0,0,$F21/$D21*7000)</f>
        <v>0</v>
      </c>
      <c r="H21" s="20" t="n">
        <f aca="false">IF($D21=0,0,$F21/$D21*$H$18)</f>
        <v>0</v>
      </c>
    </row>
    <row r="22" customFormat="false" ht="14.25" hidden="false" customHeight="true" outlineLevel="0" collapsed="false">
      <c r="A22" s="30" t="s">
        <v>26</v>
      </c>
      <c r="B22" s="15" t="n">
        <v>2</v>
      </c>
      <c r="C22" s="21"/>
      <c r="D22" s="22"/>
      <c r="E22" s="23"/>
      <c r="F22" s="19" t="n">
        <f aca="false">IF(C22=0,0,E22/C22)</f>
        <v>0</v>
      </c>
      <c r="G22" s="20" t="n">
        <f aca="false">IF($D22=0,0,$F22/$D22*7000)</f>
        <v>0</v>
      </c>
      <c r="H22" s="20" t="n">
        <f aca="false">IF($D22=0,0,$F22/$D22*$H$18)</f>
        <v>0</v>
      </c>
    </row>
    <row r="23" customFormat="false" ht="14.25" hidden="false" customHeight="true" outlineLevel="0" collapsed="false">
      <c r="A23" s="30" t="s">
        <v>27</v>
      </c>
      <c r="B23" s="15" t="n">
        <v>3</v>
      </c>
      <c r="C23" s="21"/>
      <c r="D23" s="22"/>
      <c r="E23" s="23"/>
      <c r="F23" s="19" t="n">
        <f aca="false">IF(C23=0,0,E23/C23)</f>
        <v>0</v>
      </c>
      <c r="G23" s="20" t="n">
        <f aca="false">IF($D23=0,0,$F23/$D23*7000)</f>
        <v>0</v>
      </c>
      <c r="H23" s="20" t="n">
        <f aca="false">IF($D23=0,0,$F23/$D23*$H$18)</f>
        <v>0</v>
      </c>
    </row>
    <row r="24" customFormat="false" ht="12.75" hidden="false" customHeight="false" outlineLevel="0" collapsed="false">
      <c r="A24" s="30" t="s">
        <v>28</v>
      </c>
      <c r="B24" s="15" t="n">
        <v>4</v>
      </c>
      <c r="C24" s="21"/>
      <c r="D24" s="22"/>
      <c r="E24" s="23"/>
      <c r="F24" s="19" t="n">
        <f aca="false">IF(C24=0,0,E24/C24)</f>
        <v>0</v>
      </c>
      <c r="G24" s="20" t="n">
        <f aca="false">IF($D24=0,0,$F24/$D24*7000)</f>
        <v>0</v>
      </c>
      <c r="H24" s="20" t="n">
        <f aca="false">IF($D24=0,0,$F24/$D24*$H$18)</f>
        <v>0</v>
      </c>
    </row>
    <row r="25" customFormat="false" ht="12.75" hidden="false" customHeight="false" outlineLevel="0" collapsed="false">
      <c r="A25" s="26"/>
      <c r="B25" s="25"/>
      <c r="C25" s="25"/>
      <c r="D25" s="25"/>
      <c r="E25" s="25"/>
      <c r="F25" s="25"/>
      <c r="G25" s="28"/>
      <c r="H25" s="28"/>
    </row>
    <row r="26" customFormat="false" ht="12.75" hidden="false" customHeight="false" outlineLevel="0" collapsed="false">
      <c r="A26" s="26"/>
      <c r="B26" s="25"/>
      <c r="C26" s="25"/>
      <c r="D26" s="25"/>
      <c r="E26" s="25"/>
      <c r="F26" s="25"/>
      <c r="G26" s="28"/>
      <c r="H26" s="28"/>
    </row>
    <row r="27" customFormat="false" ht="12.75" hidden="false" customHeight="false" outlineLevel="0" collapsed="false">
      <c r="A27" s="26"/>
      <c r="B27" s="25"/>
      <c r="C27" s="25"/>
      <c r="D27" s="25"/>
      <c r="E27" s="25"/>
      <c r="F27" s="25"/>
      <c r="G27" s="28"/>
      <c r="H27" s="28"/>
    </row>
    <row r="28" customFormat="false" ht="25.5" hidden="false" customHeight="false" outlineLevel="0" collapsed="false">
      <c r="A28" s="31" t="s">
        <v>29</v>
      </c>
      <c r="B28" s="30"/>
      <c r="C28" s="22"/>
      <c r="D28" s="22"/>
      <c r="E28" s="32" t="n">
        <f aca="false">C28*F28</f>
        <v>0</v>
      </c>
      <c r="F28" s="33"/>
      <c r="G28" s="20" t="n">
        <f aca="false">IF($D28=0,0,$F28/$D28*7000)</f>
        <v>0</v>
      </c>
      <c r="H28" s="20" t="n">
        <f aca="false">IF($D28=0,0,$F28/$D28*$H$18)</f>
        <v>0</v>
      </c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12.75" hidden="false" customHeight="false" outlineLevel="0" collapsed="false"/>
    <row r="32" customFormat="false" ht="12.75" hidden="false" customHeight="false" outlineLevel="0" collapsed="false">
      <c r="A32" s="4"/>
      <c r="B32" s="4"/>
      <c r="C32" s="4"/>
      <c r="D32" s="4"/>
      <c r="E32" s="4"/>
      <c r="F32" s="4"/>
      <c r="G32" s="4"/>
      <c r="H32" s="4"/>
    </row>
    <row r="33" customFormat="false" ht="12.75" hidden="false" customHeight="false" outlineLevel="0" collapsed="false">
      <c r="A33" s="34" t="s">
        <v>30</v>
      </c>
      <c r="B33" s="34"/>
      <c r="F33" s="2" t="s">
        <v>31</v>
      </c>
      <c r="G33" s="26"/>
      <c r="H33" s="26"/>
    </row>
    <row r="34" customFormat="false" ht="12.75" hidden="false" customHeight="false" outlineLevel="0" collapsed="false">
      <c r="C34" s="35" t="s">
        <v>32</v>
      </c>
      <c r="D34" s="36"/>
      <c r="E34" s="36"/>
      <c r="F34" s="1" t="s">
        <v>33</v>
      </c>
      <c r="G34" s="35" t="s">
        <v>32</v>
      </c>
      <c r="H34" s="26"/>
    </row>
    <row r="35" customFormat="false" ht="12.75" hidden="false" customHeight="false" outlineLevel="0" collapsed="false">
      <c r="A35" s="36"/>
      <c r="B35" s="36"/>
      <c r="C35" s="36"/>
      <c r="D35" s="36"/>
      <c r="E35" s="36"/>
      <c r="F35" s="36"/>
      <c r="G35" s="37"/>
      <c r="H35" s="38"/>
    </row>
    <row r="36" customFormat="false" ht="12.75" hidden="false" customHeight="false" outlineLevel="0" collapsed="false">
      <c r="A36" s="36"/>
      <c r="B36" s="36"/>
      <c r="C36" s="36"/>
      <c r="D36" s="36"/>
      <c r="E36" s="36"/>
      <c r="F36" s="36"/>
      <c r="G36" s="37"/>
      <c r="H36" s="38"/>
    </row>
    <row r="37" customFormat="false" ht="12.75" hidden="false" customHeight="false" outlineLevel="0" collapsed="false">
      <c r="A37" s="39"/>
      <c r="B37" s="39"/>
      <c r="C37" s="38"/>
      <c r="D37" s="38"/>
      <c r="E37" s="38"/>
      <c r="F37" s="40"/>
      <c r="G37" s="28"/>
      <c r="H37" s="40"/>
    </row>
    <row r="38" customFormat="false" ht="12.75" hidden="false" customHeight="false" outlineLevel="0" collapsed="false">
      <c r="A38" s="39"/>
      <c r="B38" s="39"/>
      <c r="C38" s="38"/>
      <c r="D38" s="38"/>
      <c r="E38" s="38"/>
      <c r="F38" s="38"/>
      <c r="G38" s="28"/>
      <c r="H38" s="40"/>
    </row>
    <row r="39" customFormat="false" ht="12.75" hidden="false" customHeight="false" outlineLevel="0" collapsed="false">
      <c r="A39" s="38"/>
      <c r="B39" s="38"/>
      <c r="C39" s="38"/>
      <c r="D39" s="38"/>
      <c r="E39" s="38"/>
      <c r="F39" s="40"/>
      <c r="G39" s="28"/>
      <c r="H39" s="40"/>
    </row>
    <row r="40" customFormat="false" ht="12.75" hidden="false" customHeight="false" outlineLevel="0" collapsed="false">
      <c r="A40" s="38"/>
      <c r="B40" s="38"/>
      <c r="C40" s="38"/>
      <c r="D40" s="38"/>
      <c r="E40" s="38"/>
      <c r="F40" s="38"/>
      <c r="G40" s="28"/>
      <c r="H40" s="40"/>
    </row>
    <row r="41" customFormat="false" ht="12.75" hidden="false" customHeight="false" outlineLevel="0" collapsed="false">
      <c r="A41" s="38"/>
      <c r="B41" s="38"/>
      <c r="C41" s="38"/>
      <c r="D41" s="38"/>
      <c r="E41" s="38"/>
      <c r="F41" s="38"/>
      <c r="G41" s="28"/>
      <c r="H41" s="40"/>
    </row>
    <row r="42" customFormat="false" ht="12.75" hidden="false" customHeight="false" outlineLevel="0" collapsed="false">
      <c r="A42" s="38"/>
      <c r="B42" s="38"/>
      <c r="C42" s="38"/>
      <c r="D42" s="40"/>
      <c r="E42" s="40"/>
      <c r="F42" s="40"/>
      <c r="G42" s="28"/>
      <c r="H42" s="40"/>
    </row>
    <row r="43" customFormat="false" ht="12.75" hidden="false" customHeight="false" outlineLevel="0" collapsed="false">
      <c r="A43" s="38"/>
      <c r="B43" s="38"/>
      <c r="C43" s="38"/>
      <c r="D43" s="38"/>
      <c r="E43" s="38"/>
      <c r="F43" s="38"/>
      <c r="G43" s="26"/>
      <c r="H43" s="38"/>
    </row>
    <row r="44" customFormat="false" ht="12.75" hidden="false" customHeight="false" outlineLevel="0" collapsed="false">
      <c r="A44" s="38"/>
      <c r="B44" s="38"/>
      <c r="C44" s="38"/>
      <c r="D44" s="38"/>
      <c r="E44" s="38"/>
      <c r="F44" s="38"/>
      <c r="G44" s="26"/>
      <c r="H44" s="38"/>
    </row>
    <row r="45" customFormat="false" ht="12.75" hidden="false" customHeight="false" outlineLevel="0" collapsed="false">
      <c r="A45" s="38"/>
      <c r="B45" s="38"/>
      <c r="C45" s="38"/>
      <c r="D45" s="38"/>
      <c r="E45" s="38"/>
      <c r="F45" s="38"/>
      <c r="G45" s="38"/>
      <c r="H45" s="38"/>
    </row>
    <row r="46" customFormat="false" ht="12.75" hidden="false" customHeight="false" outlineLevel="0" collapsed="false">
      <c r="G46" s="26"/>
      <c r="H46" s="26"/>
    </row>
    <row r="47" customFormat="false" ht="12.75" hidden="false" customHeight="false" outlineLevel="0" collapsed="false">
      <c r="G47" s="26"/>
      <c r="H47" s="26"/>
    </row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</sheetData>
  <mergeCells count="12">
    <mergeCell ref="A3:H3"/>
    <mergeCell ref="A5:A7"/>
    <mergeCell ref="B5:B7"/>
    <mergeCell ref="C5:C7"/>
    <mergeCell ref="D5:D7"/>
    <mergeCell ref="A9:A13"/>
    <mergeCell ref="A16:A18"/>
    <mergeCell ref="B16:B18"/>
    <mergeCell ref="C16:C18"/>
    <mergeCell ref="D16:D18"/>
    <mergeCell ref="A32:H32"/>
    <mergeCell ref="A37:A38"/>
  </mergeCells>
  <printOptions headings="false" gridLines="false" gridLinesSet="true" horizontalCentered="true" verticalCentered="false"/>
  <pageMargins left="0.315277777777778" right="0.275694444444444" top="0.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11.99"/>
    <col collapsed="false" customWidth="true" hidden="false" outlineLevel="0" max="3" min="3" style="0" width="10.41"/>
    <col collapsed="false" customWidth="true" hidden="false" outlineLevel="0" max="4" min="4" style="0" width="11.99"/>
    <col collapsed="false" customWidth="true" hidden="false" outlineLevel="0" max="5" min="5" style="0" width="13.56"/>
    <col collapsed="false" customWidth="true" hidden="false" outlineLevel="0" max="6" min="6" style="0" width="10.41"/>
    <col collapsed="false" customWidth="true" hidden="false" outlineLevel="0" max="7" min="7" style="0" width="11.99"/>
    <col collapsed="false" customWidth="true" hidden="false" outlineLevel="0" max="8" min="8" style="0" width="13.56"/>
    <col collapsed="false" customWidth="true" hidden="false" outlineLevel="0" max="9" min="9" style="0" width="10.41"/>
    <col collapsed="false" customWidth="true" hidden="false" outlineLevel="0" max="10" min="10" style="0" width="11.99"/>
    <col collapsed="false" customWidth="true" hidden="false" outlineLevel="0" max="11" min="11" style="0" width="13.56"/>
    <col collapsed="false" customWidth="true" hidden="false" outlineLevel="0" max="12" min="12" style="0" width="12.14"/>
    <col collapsed="false" customWidth="false" hidden="true" outlineLevel="0" max="16384" min="13" style="0" width="11.53"/>
  </cols>
  <sheetData>
    <row r="1" customFormat="false" ht="12.75" hidden="false" customHeight="true" outlineLevel="0" collapsed="false">
      <c r="A1" s="41"/>
      <c r="B1" s="42" t="s">
        <v>34</v>
      </c>
      <c r="C1" s="43"/>
      <c r="D1" s="43"/>
      <c r="E1" s="43"/>
      <c r="F1" s="43"/>
      <c r="G1" s="43"/>
      <c r="H1" s="43"/>
      <c r="I1" s="43"/>
      <c r="J1" s="41"/>
      <c r="K1" s="44" t="s">
        <v>1</v>
      </c>
    </row>
    <row r="2" customFormat="false" ht="12.75" hidden="false" customHeight="true" outlineLevel="0" collapsed="false">
      <c r="A2" s="41"/>
      <c r="B2" s="41"/>
      <c r="C2" s="41"/>
      <c r="D2" s="41"/>
      <c r="E2" s="41"/>
      <c r="F2" s="41"/>
      <c r="G2" s="41"/>
      <c r="H2" s="41"/>
      <c r="I2" s="41"/>
      <c r="J2" s="41"/>
      <c r="K2" s="41"/>
    </row>
    <row r="3" customFormat="false" ht="12.75" hidden="false" customHeight="true" outlineLevel="0" collapsed="false">
      <c r="A3" s="41"/>
      <c r="B3" s="41"/>
      <c r="C3" s="41"/>
      <c r="D3" s="41"/>
      <c r="E3" s="41"/>
      <c r="F3" s="41"/>
      <c r="G3" s="41"/>
      <c r="H3" s="41"/>
      <c r="I3" s="41"/>
      <c r="J3" s="41"/>
      <c r="K3" s="41"/>
    </row>
    <row r="4" customFormat="false" ht="12.75" hidden="false" customHeight="true" outlineLevel="0" collapsed="false">
      <c r="A4" s="41"/>
      <c r="B4" s="41"/>
      <c r="C4" s="41"/>
      <c r="D4" s="41"/>
      <c r="E4" s="41"/>
      <c r="F4" s="41"/>
      <c r="G4" s="41"/>
      <c r="H4" s="41"/>
      <c r="I4" s="41"/>
      <c r="J4" s="41"/>
      <c r="K4" s="41"/>
    </row>
    <row r="5" customFormat="false" ht="12.75" hidden="false" customHeight="true" outlineLevel="0" collapsed="false">
      <c r="A5" s="45" t="s">
        <v>35</v>
      </c>
      <c r="B5" s="45"/>
      <c r="C5" s="46" t="s">
        <v>36</v>
      </c>
      <c r="D5" s="46"/>
      <c r="E5" s="46"/>
      <c r="F5" s="46" t="s">
        <v>37</v>
      </c>
      <c r="G5" s="46"/>
      <c r="H5" s="46"/>
      <c r="I5" s="46" t="s">
        <v>38</v>
      </c>
      <c r="J5" s="46"/>
      <c r="K5" s="46"/>
    </row>
    <row r="6" customFormat="false" ht="12.75" hidden="false" customHeight="true" outlineLevel="0" collapsed="false">
      <c r="A6" s="45"/>
      <c r="B6" s="45"/>
      <c r="C6" s="46" t="s">
        <v>39</v>
      </c>
      <c r="D6" s="46" t="s">
        <v>40</v>
      </c>
      <c r="E6" s="46" t="s">
        <v>41</v>
      </c>
      <c r="F6" s="46" t="s">
        <v>39</v>
      </c>
      <c r="G6" s="46" t="s">
        <v>40</v>
      </c>
      <c r="H6" s="46" t="s">
        <v>41</v>
      </c>
      <c r="I6" s="46" t="s">
        <v>39</v>
      </c>
      <c r="J6" s="46" t="s">
        <v>40</v>
      </c>
      <c r="K6" s="46" t="s">
        <v>41</v>
      </c>
    </row>
    <row r="7" customFormat="false" ht="12.75" hidden="false" customHeight="true" outlineLevel="0" collapsed="false">
      <c r="A7" s="47" t="s">
        <v>42</v>
      </c>
      <c r="B7" s="47" t="s">
        <v>43</v>
      </c>
      <c r="C7" s="46" t="s">
        <v>16</v>
      </c>
      <c r="D7" s="46" t="s">
        <v>17</v>
      </c>
      <c r="E7" s="46" t="s">
        <v>44</v>
      </c>
      <c r="F7" s="46" t="s">
        <v>16</v>
      </c>
      <c r="G7" s="46" t="s">
        <v>17</v>
      </c>
      <c r="H7" s="46" t="s">
        <v>44</v>
      </c>
      <c r="I7" s="46" t="s">
        <v>16</v>
      </c>
      <c r="J7" s="46" t="s">
        <v>17</v>
      </c>
      <c r="K7" s="46" t="s">
        <v>44</v>
      </c>
    </row>
    <row r="8" customFormat="false" ht="12.75" hidden="false" customHeight="true" outlineLevel="0" collapsed="false">
      <c r="A8" s="48" t="n">
        <v>12</v>
      </c>
      <c r="B8" s="49" t="s">
        <v>45</v>
      </c>
      <c r="C8" s="50"/>
      <c r="D8" s="50"/>
      <c r="E8" s="51"/>
      <c r="F8" s="52"/>
      <c r="G8" s="52"/>
      <c r="H8" s="52"/>
      <c r="I8" s="52"/>
      <c r="J8" s="52"/>
      <c r="K8" s="52"/>
    </row>
    <row r="9" customFormat="false" ht="12.75" hidden="false" customHeight="true" outlineLevel="0" collapsed="false">
      <c r="A9" s="48" t="n">
        <f aca="false">IF(A8=12,1,A8+1)</f>
        <v>1</v>
      </c>
      <c r="B9" s="49" t="s">
        <v>46</v>
      </c>
      <c r="C9" s="53" t="n">
        <f aca="false">SUM(C8,F9,-I9)</f>
        <v>0</v>
      </c>
      <c r="D9" s="54" t="n">
        <f aca="false">IF(C9=0,0,SUM(C8*D8,F9*G9-I9*J9)/C9)</f>
        <v>0</v>
      </c>
      <c r="E9" s="55" t="n">
        <f aca="false">SUM(E8,H9,-K9)</f>
        <v>0</v>
      </c>
      <c r="F9" s="50"/>
      <c r="G9" s="50"/>
      <c r="H9" s="56"/>
      <c r="I9" s="50"/>
      <c r="J9" s="50"/>
      <c r="K9" s="56"/>
    </row>
    <row r="10" customFormat="false" ht="12.75" hidden="false" customHeight="true" outlineLevel="0" collapsed="false">
      <c r="A10" s="48" t="n">
        <f aca="false">IF(A9=12,1,A9+1)</f>
        <v>2</v>
      </c>
      <c r="B10" s="49" t="s">
        <v>47</v>
      </c>
      <c r="C10" s="53" t="n">
        <f aca="false">SUM(C9,F10,-I10)</f>
        <v>0</v>
      </c>
      <c r="D10" s="54" t="n">
        <f aca="false">IF(C10=0,0,SUM(C9*D9,F10*G10-I10*J10)/C10)</f>
        <v>0</v>
      </c>
      <c r="E10" s="55" t="n">
        <f aca="false">SUM(E9,H10,-K10)</f>
        <v>0</v>
      </c>
      <c r="F10" s="50"/>
      <c r="G10" s="50"/>
      <c r="H10" s="56"/>
      <c r="I10" s="50"/>
      <c r="J10" s="50"/>
      <c r="K10" s="56"/>
    </row>
    <row r="11" customFormat="false" ht="12.75" hidden="false" customHeight="true" outlineLevel="0" collapsed="false">
      <c r="A11" s="48" t="n">
        <f aca="false">IF(A10=12,1,A10+1)</f>
        <v>3</v>
      </c>
      <c r="B11" s="49" t="s">
        <v>48</v>
      </c>
      <c r="C11" s="53" t="n">
        <f aca="false">SUM(C10,F11,-I11)</f>
        <v>0</v>
      </c>
      <c r="D11" s="54" t="n">
        <f aca="false">IF(C11=0,0,SUM(C10*D10,F11*G11-I11*J11)/C11)</f>
        <v>0</v>
      </c>
      <c r="E11" s="55" t="n">
        <f aca="false">SUM(E10,H11,-K11)</f>
        <v>0</v>
      </c>
      <c r="F11" s="50"/>
      <c r="G11" s="50"/>
      <c r="H11" s="56"/>
      <c r="I11" s="50"/>
      <c r="J11" s="50"/>
      <c r="K11" s="56"/>
    </row>
    <row r="12" customFormat="false" ht="12.75" hidden="false" customHeight="true" outlineLevel="0" collapsed="false">
      <c r="A12" s="48" t="n">
        <f aca="false">IF(A11=12,1,A11+1)</f>
        <v>4</v>
      </c>
      <c r="B12" s="49" t="s">
        <v>49</v>
      </c>
      <c r="C12" s="53" t="n">
        <f aca="false">SUM(C11,F12,-I12)</f>
        <v>0</v>
      </c>
      <c r="D12" s="54" t="n">
        <f aca="false">IF(C12=0,0,SUM(C11*D11,F12*G12-I12*J12)/C12)</f>
        <v>0</v>
      </c>
      <c r="E12" s="55" t="n">
        <f aca="false">SUM(E11,H12,-K12)</f>
        <v>0</v>
      </c>
      <c r="F12" s="50"/>
      <c r="G12" s="50"/>
      <c r="H12" s="56"/>
      <c r="I12" s="50"/>
      <c r="J12" s="50"/>
      <c r="K12" s="56"/>
    </row>
    <row r="13" customFormat="false" ht="12.75" hidden="false" customHeight="true" outlineLevel="0" collapsed="false">
      <c r="A13" s="48" t="n">
        <f aca="false">IF(A12=12,1,A12+1)</f>
        <v>5</v>
      </c>
      <c r="B13" s="49" t="s">
        <v>50</v>
      </c>
      <c r="C13" s="53" t="n">
        <f aca="false">SUM(C12,F13,-I13)</f>
        <v>0</v>
      </c>
      <c r="D13" s="54" t="n">
        <f aca="false">IF(C13=0,0,SUM(C12*D12,F13*G13-I13*J13)/C13)</f>
        <v>0</v>
      </c>
      <c r="E13" s="55" t="n">
        <f aca="false">SUM(E12,H13,-K13)</f>
        <v>0</v>
      </c>
      <c r="F13" s="50"/>
      <c r="G13" s="50"/>
      <c r="H13" s="56"/>
      <c r="I13" s="50"/>
      <c r="J13" s="50"/>
      <c r="K13" s="56"/>
    </row>
    <row r="14" customFormat="false" ht="12.75" hidden="false" customHeight="true" outlineLevel="0" collapsed="false">
      <c r="A14" s="48" t="n">
        <f aca="false">IF(A13=12,1,A13+1)</f>
        <v>6</v>
      </c>
      <c r="B14" s="49" t="s">
        <v>51</v>
      </c>
      <c r="C14" s="53" t="n">
        <f aca="false">SUM(C13,F14,-I14)</f>
        <v>0</v>
      </c>
      <c r="D14" s="54" t="n">
        <f aca="false">IF(C14=0,0,SUM(C13*D13,F14*G14-I14*J14)/C14)</f>
        <v>0</v>
      </c>
      <c r="E14" s="55" t="n">
        <f aca="false">SUM(E13,H14,-K14)</f>
        <v>0</v>
      </c>
      <c r="F14" s="50"/>
      <c r="G14" s="50"/>
      <c r="H14" s="56"/>
      <c r="I14" s="50"/>
      <c r="J14" s="50"/>
      <c r="K14" s="56"/>
    </row>
    <row r="15" customFormat="false" ht="12.75" hidden="false" customHeight="true" outlineLevel="0" collapsed="false">
      <c r="A15" s="48" t="n">
        <f aca="false">IF(A14=12,1,A14+1)</f>
        <v>7</v>
      </c>
      <c r="B15" s="49" t="s">
        <v>52</v>
      </c>
      <c r="C15" s="53" t="n">
        <f aca="false">SUM(C14,F15,-I15)</f>
        <v>0</v>
      </c>
      <c r="D15" s="54" t="n">
        <f aca="false">IF(C15=0,0,SUM(C14*D14,F15*G15-I15*J15)/C15)</f>
        <v>0</v>
      </c>
      <c r="E15" s="55" t="n">
        <f aca="false">SUM(E14,H15,-K15)</f>
        <v>0</v>
      </c>
      <c r="F15" s="50"/>
      <c r="G15" s="50"/>
      <c r="H15" s="56"/>
      <c r="I15" s="50"/>
      <c r="J15" s="50"/>
      <c r="K15" s="51"/>
    </row>
    <row r="16" customFormat="false" ht="12.75" hidden="false" customHeight="true" outlineLevel="0" collapsed="false">
      <c r="A16" s="48" t="n">
        <f aca="false">IF(A15=12,1,A15+1)</f>
        <v>8</v>
      </c>
      <c r="B16" s="49" t="s">
        <v>53</v>
      </c>
      <c r="C16" s="53" t="n">
        <f aca="false">SUM(C15,F16,-I16)</f>
        <v>0</v>
      </c>
      <c r="D16" s="54" t="n">
        <f aca="false">IF(C16=0,0,SUM(C15*D15,F16*G16-I16*J16)/C16)</f>
        <v>0</v>
      </c>
      <c r="E16" s="55" t="n">
        <f aca="false">SUM(E15,H16,-K16)</f>
        <v>0</v>
      </c>
      <c r="F16" s="50"/>
      <c r="G16" s="50"/>
      <c r="H16" s="56"/>
      <c r="I16" s="50"/>
      <c r="J16" s="50"/>
      <c r="K16" s="51"/>
    </row>
    <row r="17" customFormat="false" ht="12.75" hidden="false" customHeight="true" outlineLevel="0" collapsed="false">
      <c r="A17" s="48" t="n">
        <f aca="false">IF(A16=12,1,A16+1)</f>
        <v>9</v>
      </c>
      <c r="B17" s="49" t="s">
        <v>54</v>
      </c>
      <c r="C17" s="53" t="n">
        <f aca="false">SUM(C16,F17,-I17)</f>
        <v>0</v>
      </c>
      <c r="D17" s="54" t="n">
        <f aca="false">IF(C17=0,0,SUM(C16*D16,F17*G17-I17*J17)/C17)</f>
        <v>0</v>
      </c>
      <c r="E17" s="55" t="n">
        <f aca="false">SUM(E16,H17,-K17)</f>
        <v>0</v>
      </c>
      <c r="F17" s="50"/>
      <c r="G17" s="50"/>
      <c r="H17" s="56"/>
      <c r="I17" s="50"/>
      <c r="J17" s="50"/>
      <c r="K17" s="51"/>
    </row>
    <row r="18" customFormat="false" ht="12.75" hidden="false" customHeight="true" outlineLevel="0" collapsed="false">
      <c r="A18" s="48" t="n">
        <f aca="false">IF(A17=12,1,A17+1)</f>
        <v>10</v>
      </c>
      <c r="B18" s="49" t="s">
        <v>55</v>
      </c>
      <c r="C18" s="53" t="n">
        <f aca="false">SUM(C17,F18,-I18)</f>
        <v>0</v>
      </c>
      <c r="D18" s="54" t="n">
        <f aca="false">IF(C18=0,0,SUM(C17*D17,F18*G18-I18*J18)/C18)</f>
        <v>0</v>
      </c>
      <c r="E18" s="55" t="n">
        <f aca="false">SUM(E17,H18,-K18)</f>
        <v>0</v>
      </c>
      <c r="F18" s="50"/>
      <c r="G18" s="50"/>
      <c r="H18" s="56"/>
      <c r="I18" s="50"/>
      <c r="J18" s="50"/>
      <c r="K18" s="51"/>
    </row>
    <row r="19" customFormat="false" ht="12.75" hidden="false" customHeight="true" outlineLevel="0" collapsed="false">
      <c r="A19" s="48" t="n">
        <f aca="false">IF(A18=12,1,A18+1)</f>
        <v>11</v>
      </c>
      <c r="B19" s="49" t="s">
        <v>56</v>
      </c>
      <c r="C19" s="53" t="n">
        <f aca="false">SUM(C18,F19,-I19)</f>
        <v>0</v>
      </c>
      <c r="D19" s="54" t="n">
        <f aca="false">IF(C19=0,0,SUM(C18*D18,F19*G19-I19*J19)/C19)</f>
        <v>0</v>
      </c>
      <c r="E19" s="55" t="n">
        <f aca="false">SUM(E18,H19,-K19)</f>
        <v>0</v>
      </c>
      <c r="F19" s="50"/>
      <c r="G19" s="50"/>
      <c r="H19" s="56"/>
      <c r="I19" s="50"/>
      <c r="J19" s="50"/>
      <c r="K19" s="51"/>
    </row>
    <row r="20" customFormat="false" ht="12.75" hidden="false" customHeight="true" outlineLevel="0" collapsed="false">
      <c r="A20" s="48" t="n">
        <f aca="false">IF(A19=12,1,A19+1)</f>
        <v>12</v>
      </c>
      <c r="B20" s="49" t="s">
        <v>57</v>
      </c>
      <c r="C20" s="53" t="n">
        <f aca="false">SUM(C19,F20,-I20)</f>
        <v>0</v>
      </c>
      <c r="D20" s="54" t="n">
        <f aca="false">IF(C20=0,0,SUM(C19*D19,F20*G20-I20*J20)/C20)</f>
        <v>0</v>
      </c>
      <c r="E20" s="55" t="n">
        <f aca="false">SUM(E19,H20,-K20)</f>
        <v>0</v>
      </c>
      <c r="F20" s="50"/>
      <c r="G20" s="50"/>
      <c r="H20" s="56"/>
      <c r="I20" s="50"/>
      <c r="J20" s="50"/>
      <c r="K20" s="51"/>
    </row>
    <row r="21" customFormat="false" ht="12.75" hidden="false" customHeight="true" outlineLevel="0" collapsed="false">
      <c r="A21" s="48" t="n">
        <f aca="false">IF(A20=12,1,A20+1)</f>
        <v>1</v>
      </c>
      <c r="B21" s="49" t="s">
        <v>58</v>
      </c>
      <c r="C21" s="53" t="n">
        <f aca="false">SUM(C20,F21,-I21)</f>
        <v>0</v>
      </c>
      <c r="D21" s="54" t="n">
        <f aca="false">IF(C21=0,0,SUM(C20*D20,F21*G21-I21*J21)/C21)</f>
        <v>0</v>
      </c>
      <c r="E21" s="55" t="n">
        <f aca="false">SUM(E20,H21,-K21)</f>
        <v>0</v>
      </c>
      <c r="F21" s="50"/>
      <c r="G21" s="50"/>
      <c r="H21" s="56"/>
      <c r="I21" s="50"/>
      <c r="J21" s="50"/>
      <c r="K21" s="51"/>
    </row>
    <row r="22" customFormat="false" ht="12.75" hidden="false" customHeight="true" outlineLevel="0" collapsed="false">
      <c r="A22" s="48" t="n">
        <f aca="false">IF(A21=12,1,A21+1)</f>
        <v>2</v>
      </c>
      <c r="B22" s="49" t="s">
        <v>59</v>
      </c>
      <c r="C22" s="53" t="n">
        <f aca="false">SUM(C21,F22,-I22)</f>
        <v>0</v>
      </c>
      <c r="D22" s="54" t="n">
        <f aca="false">IF(C22=0,0,SUM(C21*D21,F22*G22-I22*J22)/C22)</f>
        <v>0</v>
      </c>
      <c r="E22" s="55" t="n">
        <f aca="false">SUM(E21,H22,-K22)</f>
        <v>0</v>
      </c>
      <c r="F22" s="50"/>
      <c r="G22" s="50"/>
      <c r="H22" s="51"/>
      <c r="I22" s="50"/>
      <c r="J22" s="50"/>
      <c r="K22" s="51"/>
    </row>
    <row r="23" customFormat="false" ht="12.75" hidden="false" customHeight="true" outlineLevel="0" collapsed="false">
      <c r="A23" s="48" t="n">
        <f aca="false">IF(A22=12,1,A22+1)</f>
        <v>3</v>
      </c>
      <c r="B23" s="49" t="s">
        <v>60</v>
      </c>
      <c r="C23" s="53" t="n">
        <f aca="false">SUM(C22,F23,-I23)</f>
        <v>0</v>
      </c>
      <c r="D23" s="54" t="n">
        <f aca="false">IF(C23=0,0,SUM(C22*D22,F23*G23-I23*J23)/C23)</f>
        <v>0</v>
      </c>
      <c r="E23" s="55" t="n">
        <f aca="false">SUM(E22,H23,-K23)</f>
        <v>0</v>
      </c>
      <c r="F23" s="50"/>
      <c r="G23" s="50"/>
      <c r="H23" s="51"/>
      <c r="I23" s="50"/>
      <c r="J23" s="50"/>
      <c r="K23" s="51"/>
    </row>
    <row r="24" customFormat="false" ht="12.75" hidden="false" customHeight="true" outlineLevel="0" collapsed="false">
      <c r="A24" s="41"/>
      <c r="B24" s="41"/>
      <c r="C24" s="41"/>
      <c r="D24" s="41"/>
      <c r="E24" s="41"/>
      <c r="F24" s="57"/>
      <c r="G24" s="41"/>
      <c r="H24" s="41"/>
      <c r="J24" s="41"/>
      <c r="K24" s="41"/>
    </row>
    <row r="25" customFormat="false" ht="12.75" hidden="false" customHeight="tru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1"/>
      <c r="K25" s="41"/>
    </row>
    <row r="26" customFormat="false" ht="12.75" hidden="false" customHeight="tru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1"/>
      <c r="K26" s="41"/>
    </row>
    <row r="27" customFormat="false" ht="12.75" hidden="false" customHeight="true" outlineLevel="0" collapsed="false">
      <c r="A27" s="41"/>
      <c r="B27" s="41"/>
      <c r="C27" s="41"/>
      <c r="D27" s="41"/>
      <c r="E27" s="41"/>
      <c r="F27" s="41"/>
      <c r="G27" s="41"/>
      <c r="H27" s="41"/>
      <c r="I27" s="41"/>
      <c r="J27" s="41"/>
      <c r="K27" s="41"/>
    </row>
    <row r="28" customFormat="false" ht="12.75" hidden="false" customHeight="true" outlineLevel="0" collapsed="false">
      <c r="A28" s="41"/>
      <c r="B28" s="41"/>
      <c r="C28" s="41"/>
      <c r="D28" s="42" t="s">
        <v>30</v>
      </c>
      <c r="E28" s="41"/>
      <c r="F28" s="41"/>
      <c r="G28" s="41"/>
      <c r="H28" s="42" t="s">
        <v>61</v>
      </c>
      <c r="I28" s="41"/>
      <c r="J28" s="41"/>
      <c r="K28" s="41"/>
    </row>
    <row r="29" customFormat="false" ht="12.75" hidden="false" customHeight="true" outlineLevel="0" collapsed="false">
      <c r="A29" s="41"/>
      <c r="B29" s="41"/>
      <c r="C29" s="41"/>
      <c r="D29" s="41"/>
      <c r="E29" s="43"/>
      <c r="F29" s="43"/>
      <c r="G29" s="41"/>
      <c r="H29" s="41"/>
      <c r="I29" s="43"/>
      <c r="J29" s="43"/>
      <c r="K29" s="41"/>
    </row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>
      <c r="G34" s="58"/>
    </row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</sheetData>
  <mergeCells count="7">
    <mergeCell ref="C1:I1"/>
    <mergeCell ref="A5:B6"/>
    <mergeCell ref="C5:E5"/>
    <mergeCell ref="F5:H5"/>
    <mergeCell ref="I5:K5"/>
    <mergeCell ref="E29:F29"/>
    <mergeCell ref="I29:J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1.99"/>
    <col collapsed="false" customWidth="true" hidden="false" outlineLevel="0" max="3" min="3" style="0" width="10.41"/>
    <col collapsed="false" customWidth="true" hidden="false" outlineLevel="0" max="4" min="4" style="0" width="11.99"/>
    <col collapsed="false" customWidth="true" hidden="false" outlineLevel="0" max="5" min="5" style="0" width="13.56"/>
    <col collapsed="false" customWidth="true" hidden="false" outlineLevel="0" max="6" min="6" style="0" width="10.41"/>
    <col collapsed="false" customWidth="true" hidden="false" outlineLevel="0" max="7" min="7" style="0" width="11.99"/>
    <col collapsed="false" customWidth="true" hidden="false" outlineLevel="0" max="8" min="8" style="0" width="13.56"/>
    <col collapsed="false" customWidth="true" hidden="false" outlineLevel="0" max="9" min="9" style="0" width="10.41"/>
    <col collapsed="false" customWidth="true" hidden="false" outlineLevel="0" max="10" min="10" style="0" width="11.99"/>
    <col collapsed="false" customWidth="true" hidden="false" outlineLevel="0" max="11" min="11" style="0" width="13.56"/>
    <col collapsed="false" customWidth="true" hidden="false" outlineLevel="0" max="12" min="12" style="0" width="9.14"/>
    <col collapsed="false" customWidth="false" hidden="true" outlineLevel="0" max="16384" min="13" style="0" width="11.53"/>
  </cols>
  <sheetData>
    <row r="1" customFormat="false" ht="12.75" hidden="false" customHeight="true" outlineLevel="0" collapsed="false">
      <c r="A1" s="41"/>
      <c r="B1" s="42" t="s">
        <v>34</v>
      </c>
      <c r="C1" s="43"/>
      <c r="D1" s="43"/>
      <c r="E1" s="43"/>
      <c r="F1" s="43"/>
      <c r="G1" s="43"/>
      <c r="H1" s="43"/>
      <c r="I1" s="43"/>
      <c r="J1" s="41"/>
      <c r="K1" s="44" t="s">
        <v>1</v>
      </c>
    </row>
    <row r="2" customFormat="false" ht="12.75" hidden="false" customHeight="true" outlineLevel="0" collapsed="false">
      <c r="A2" s="41"/>
      <c r="B2" s="41"/>
      <c r="C2" s="41"/>
      <c r="D2" s="41"/>
      <c r="E2" s="41"/>
      <c r="F2" s="41"/>
      <c r="G2" s="41"/>
      <c r="H2" s="41"/>
      <c r="I2" s="41"/>
      <c r="J2" s="41"/>
      <c r="K2" s="41"/>
    </row>
    <row r="3" customFormat="false" ht="12.75" hidden="false" customHeight="true" outlineLevel="0" collapsed="false">
      <c r="A3" s="41"/>
      <c r="B3" s="41"/>
      <c r="C3" s="41"/>
      <c r="D3" s="41"/>
      <c r="E3" s="41"/>
      <c r="F3" s="41"/>
      <c r="G3" s="41"/>
      <c r="H3" s="41"/>
      <c r="I3" s="41"/>
      <c r="J3" s="41"/>
      <c r="K3" s="41"/>
    </row>
    <row r="4" customFormat="false" ht="12.75" hidden="false" customHeight="true" outlineLevel="0" collapsed="false">
      <c r="A4" s="41"/>
      <c r="B4" s="41"/>
      <c r="C4" s="41"/>
      <c r="D4" s="41"/>
      <c r="E4" s="41"/>
      <c r="F4" s="41"/>
      <c r="G4" s="41"/>
      <c r="H4" s="41"/>
      <c r="I4" s="41"/>
      <c r="J4" s="41"/>
      <c r="K4" s="41"/>
    </row>
    <row r="5" customFormat="false" ht="12.75" hidden="false" customHeight="true" outlineLevel="0" collapsed="false">
      <c r="A5" s="45" t="s">
        <v>62</v>
      </c>
      <c r="B5" s="45"/>
      <c r="C5" s="46" t="s">
        <v>36</v>
      </c>
      <c r="D5" s="46"/>
      <c r="E5" s="46"/>
      <c r="F5" s="46" t="s">
        <v>37</v>
      </c>
      <c r="G5" s="46"/>
      <c r="H5" s="46"/>
      <c r="I5" s="46" t="s">
        <v>38</v>
      </c>
      <c r="J5" s="46"/>
      <c r="K5" s="46"/>
    </row>
    <row r="6" customFormat="false" ht="12.75" hidden="false" customHeight="true" outlineLevel="0" collapsed="false">
      <c r="A6" s="45"/>
      <c r="B6" s="45"/>
      <c r="C6" s="46" t="s">
        <v>39</v>
      </c>
      <c r="D6" s="46" t="s">
        <v>40</v>
      </c>
      <c r="E6" s="46" t="s">
        <v>41</v>
      </c>
      <c r="F6" s="46" t="s">
        <v>39</v>
      </c>
      <c r="G6" s="46" t="s">
        <v>40</v>
      </c>
      <c r="H6" s="46" t="s">
        <v>41</v>
      </c>
      <c r="I6" s="46" t="s">
        <v>39</v>
      </c>
      <c r="J6" s="46" t="s">
        <v>40</v>
      </c>
      <c r="K6" s="46" t="s">
        <v>41</v>
      </c>
    </row>
    <row r="7" customFormat="false" ht="12.75" hidden="false" customHeight="true" outlineLevel="0" collapsed="false">
      <c r="A7" s="47" t="s">
        <v>42</v>
      </c>
      <c r="B7" s="47" t="s">
        <v>43</v>
      </c>
      <c r="C7" s="46" t="s">
        <v>16</v>
      </c>
      <c r="D7" s="46" t="s">
        <v>17</v>
      </c>
      <c r="E7" s="46" t="s">
        <v>44</v>
      </c>
      <c r="F7" s="46" t="s">
        <v>16</v>
      </c>
      <c r="G7" s="46" t="s">
        <v>17</v>
      </c>
      <c r="H7" s="46" t="s">
        <v>44</v>
      </c>
      <c r="I7" s="46" t="s">
        <v>16</v>
      </c>
      <c r="J7" s="46" t="s">
        <v>17</v>
      </c>
      <c r="K7" s="46" t="s">
        <v>44</v>
      </c>
    </row>
    <row r="8" customFormat="false" ht="12.75" hidden="false" customHeight="true" outlineLevel="0" collapsed="false">
      <c r="A8" s="48" t="n">
        <v>12</v>
      </c>
      <c r="B8" s="49" t="s">
        <v>45</v>
      </c>
      <c r="C8" s="50"/>
      <c r="D8" s="50"/>
      <c r="E8" s="51"/>
      <c r="F8" s="52"/>
      <c r="G8" s="52"/>
      <c r="H8" s="52"/>
      <c r="I8" s="52"/>
      <c r="J8" s="52"/>
      <c r="K8" s="52"/>
    </row>
    <row r="9" customFormat="false" ht="12.75" hidden="false" customHeight="true" outlineLevel="0" collapsed="false">
      <c r="A9" s="48" t="n">
        <f aca="false">IF(A8=12,1,A8+1)</f>
        <v>1</v>
      </c>
      <c r="B9" s="49" t="s">
        <v>46</v>
      </c>
      <c r="C9" s="53" t="n">
        <f aca="false">SUM(C8,F9,-I9)</f>
        <v>0</v>
      </c>
      <c r="D9" s="54" t="n">
        <f aca="false">IF(C9=0,0,SUM(C8*D8,F9*G9-I9*J9)/C9)</f>
        <v>0</v>
      </c>
      <c r="E9" s="55" t="n">
        <f aca="false">SUM(E8,H9,-K9)</f>
        <v>0</v>
      </c>
      <c r="F9" s="50"/>
      <c r="G9" s="50"/>
      <c r="H9" s="56"/>
      <c r="I9" s="50"/>
      <c r="J9" s="50"/>
      <c r="K9" s="56"/>
    </row>
    <row r="10" customFormat="false" ht="12.75" hidden="false" customHeight="true" outlineLevel="0" collapsed="false">
      <c r="A10" s="48" t="n">
        <f aca="false">IF(A9=12,1,A9+1)</f>
        <v>2</v>
      </c>
      <c r="B10" s="49" t="s">
        <v>47</v>
      </c>
      <c r="C10" s="53" t="n">
        <f aca="false">SUM(C9,F10,-I10)</f>
        <v>0</v>
      </c>
      <c r="D10" s="54" t="n">
        <f aca="false">IF(C10=0,0,SUM(C9*D9,F10*G10-I10*J10)/C10)</f>
        <v>0</v>
      </c>
      <c r="E10" s="55" t="n">
        <f aca="false">SUM(E9,H10,-K10)</f>
        <v>0</v>
      </c>
      <c r="F10" s="50"/>
      <c r="G10" s="50"/>
      <c r="H10" s="56"/>
      <c r="I10" s="50"/>
      <c r="J10" s="50"/>
      <c r="K10" s="56"/>
    </row>
    <row r="11" customFormat="false" ht="12.75" hidden="false" customHeight="true" outlineLevel="0" collapsed="false">
      <c r="A11" s="48" t="n">
        <f aca="false">IF(A10=12,1,A10+1)</f>
        <v>3</v>
      </c>
      <c r="B11" s="49" t="s">
        <v>48</v>
      </c>
      <c r="C11" s="53" t="n">
        <f aca="false">SUM(C10,F11,-I11)</f>
        <v>0</v>
      </c>
      <c r="D11" s="54" t="n">
        <f aca="false">IF(C11=0,0,SUM(C10*D10,F11*G11-I11*J11)/C11)</f>
        <v>0</v>
      </c>
      <c r="E11" s="55" t="n">
        <f aca="false">SUM(E10,H11,-K11)</f>
        <v>0</v>
      </c>
      <c r="F11" s="50"/>
      <c r="G11" s="50"/>
      <c r="H11" s="56"/>
      <c r="I11" s="50"/>
      <c r="J11" s="50"/>
      <c r="K11" s="56"/>
    </row>
    <row r="12" customFormat="false" ht="12.75" hidden="false" customHeight="true" outlineLevel="0" collapsed="false">
      <c r="A12" s="48" t="n">
        <f aca="false">IF(A11=12,1,A11+1)</f>
        <v>4</v>
      </c>
      <c r="B12" s="49" t="s">
        <v>49</v>
      </c>
      <c r="C12" s="53" t="n">
        <f aca="false">SUM(C11,F12,-I12)</f>
        <v>0</v>
      </c>
      <c r="D12" s="54" t="n">
        <f aca="false">IF(C12=0,0,SUM(C11*D11,F12*G12-I12*J12)/C12)</f>
        <v>0</v>
      </c>
      <c r="E12" s="55" t="n">
        <f aca="false">SUM(E11,H12,-K12)</f>
        <v>0</v>
      </c>
      <c r="F12" s="50"/>
      <c r="G12" s="50"/>
      <c r="H12" s="56"/>
      <c r="I12" s="50"/>
      <c r="J12" s="50"/>
      <c r="K12" s="56"/>
    </row>
    <row r="13" customFormat="false" ht="12.75" hidden="false" customHeight="true" outlineLevel="0" collapsed="false">
      <c r="A13" s="48" t="n">
        <f aca="false">IF(A12=12,1,A12+1)</f>
        <v>5</v>
      </c>
      <c r="B13" s="49" t="s">
        <v>50</v>
      </c>
      <c r="C13" s="53" t="n">
        <f aca="false">SUM(C12,F13,-I13)</f>
        <v>0</v>
      </c>
      <c r="D13" s="54" t="n">
        <f aca="false">IF(C13=0,0,SUM(C12*D12,F13*G13-I13*J13)/C13)</f>
        <v>0</v>
      </c>
      <c r="E13" s="55" t="n">
        <f aca="false">SUM(E12,H13,-K13)</f>
        <v>0</v>
      </c>
      <c r="F13" s="50"/>
      <c r="G13" s="50"/>
      <c r="H13" s="56"/>
      <c r="I13" s="50"/>
      <c r="J13" s="50"/>
      <c r="K13" s="56"/>
    </row>
    <row r="14" customFormat="false" ht="12.75" hidden="false" customHeight="true" outlineLevel="0" collapsed="false">
      <c r="A14" s="48" t="n">
        <f aca="false">IF(A13=12,1,A13+1)</f>
        <v>6</v>
      </c>
      <c r="B14" s="49" t="s">
        <v>51</v>
      </c>
      <c r="C14" s="53" t="n">
        <f aca="false">SUM(C13,F14,-I14)</f>
        <v>0</v>
      </c>
      <c r="D14" s="54" t="n">
        <f aca="false">IF(C14=0,0,SUM(C13*D13,F14*G14-I14*J14)/C14)</f>
        <v>0</v>
      </c>
      <c r="E14" s="55" t="n">
        <f aca="false">SUM(E13,H14,-K14)</f>
        <v>0</v>
      </c>
      <c r="F14" s="50"/>
      <c r="G14" s="50"/>
      <c r="H14" s="56"/>
      <c r="I14" s="50"/>
      <c r="J14" s="50"/>
      <c r="K14" s="56"/>
    </row>
    <row r="15" customFormat="false" ht="12.75" hidden="false" customHeight="true" outlineLevel="0" collapsed="false">
      <c r="A15" s="48" t="n">
        <f aca="false">IF(A14=12,1,A14+1)</f>
        <v>7</v>
      </c>
      <c r="B15" s="49" t="s">
        <v>52</v>
      </c>
      <c r="C15" s="53" t="n">
        <f aca="false">SUM(C14,F15,-I15)</f>
        <v>0</v>
      </c>
      <c r="D15" s="54" t="n">
        <f aca="false">IF(C15=0,0,SUM(C14*D14,F15*G15-I15*J15)/C15)</f>
        <v>0</v>
      </c>
      <c r="E15" s="55" t="n">
        <f aca="false">SUM(E14,H15,-K15)</f>
        <v>0</v>
      </c>
      <c r="F15" s="50"/>
      <c r="G15" s="50"/>
      <c r="H15" s="56"/>
      <c r="I15" s="50"/>
      <c r="J15" s="50"/>
      <c r="K15" s="51"/>
    </row>
    <row r="16" customFormat="false" ht="12.75" hidden="false" customHeight="true" outlineLevel="0" collapsed="false">
      <c r="A16" s="48" t="n">
        <f aca="false">IF(A15=12,1,A15+1)</f>
        <v>8</v>
      </c>
      <c r="B16" s="49" t="s">
        <v>53</v>
      </c>
      <c r="C16" s="53" t="n">
        <f aca="false">SUM(C15,F16,-I16)</f>
        <v>0</v>
      </c>
      <c r="D16" s="54" t="n">
        <f aca="false">IF(C16=0,0,SUM(C15*D15,F16*G16-I16*J16)/C16)</f>
        <v>0</v>
      </c>
      <c r="E16" s="55" t="n">
        <f aca="false">SUM(E15,H16,-K16)</f>
        <v>0</v>
      </c>
      <c r="F16" s="50"/>
      <c r="G16" s="50"/>
      <c r="H16" s="56"/>
      <c r="I16" s="50"/>
      <c r="J16" s="50"/>
      <c r="K16" s="51"/>
    </row>
    <row r="17" customFormat="false" ht="12.75" hidden="false" customHeight="true" outlineLevel="0" collapsed="false">
      <c r="A17" s="48" t="n">
        <f aca="false">IF(A16=12,1,A16+1)</f>
        <v>9</v>
      </c>
      <c r="B17" s="49" t="s">
        <v>54</v>
      </c>
      <c r="C17" s="53" t="n">
        <f aca="false">SUM(C16,F17,-I17)</f>
        <v>0</v>
      </c>
      <c r="D17" s="54" t="n">
        <f aca="false">IF(C17=0,0,SUM(C16*D16,F17*G17-I17*J17)/C17)</f>
        <v>0</v>
      </c>
      <c r="E17" s="55" t="n">
        <f aca="false">SUM(E16,H17,-K17)</f>
        <v>0</v>
      </c>
      <c r="F17" s="50"/>
      <c r="G17" s="50"/>
      <c r="H17" s="56"/>
      <c r="I17" s="50"/>
      <c r="J17" s="50"/>
      <c r="K17" s="51"/>
    </row>
    <row r="18" customFormat="false" ht="12.75" hidden="false" customHeight="true" outlineLevel="0" collapsed="false">
      <c r="A18" s="48" t="n">
        <f aca="false">IF(A17=12,1,A17+1)</f>
        <v>10</v>
      </c>
      <c r="B18" s="49" t="s">
        <v>55</v>
      </c>
      <c r="C18" s="53" t="n">
        <f aca="false">SUM(C17,F18,-I18)</f>
        <v>0</v>
      </c>
      <c r="D18" s="54" t="n">
        <f aca="false">IF(C18=0,0,SUM(C17*D17,F18*G18-I18*J18)/C18)</f>
        <v>0</v>
      </c>
      <c r="E18" s="55" t="n">
        <f aca="false">SUM(E17,H18,-K18)</f>
        <v>0</v>
      </c>
      <c r="F18" s="50"/>
      <c r="G18" s="50"/>
      <c r="H18" s="56"/>
      <c r="I18" s="50"/>
      <c r="J18" s="50"/>
      <c r="K18" s="51"/>
    </row>
    <row r="19" customFormat="false" ht="12.75" hidden="false" customHeight="true" outlineLevel="0" collapsed="false">
      <c r="A19" s="48" t="n">
        <f aca="false">IF(A18=12,1,A18+1)</f>
        <v>11</v>
      </c>
      <c r="B19" s="49" t="s">
        <v>56</v>
      </c>
      <c r="C19" s="53" t="n">
        <f aca="false">SUM(C18,F19,-I19)</f>
        <v>0</v>
      </c>
      <c r="D19" s="54" t="n">
        <f aca="false">IF(C19=0,0,SUM(C18*D18,F19*G19-I19*J19)/C19)</f>
        <v>0</v>
      </c>
      <c r="E19" s="55" t="n">
        <f aca="false">SUM(E18,H19,-K19)</f>
        <v>0</v>
      </c>
      <c r="F19" s="50"/>
      <c r="G19" s="50"/>
      <c r="H19" s="56"/>
      <c r="I19" s="50"/>
      <c r="J19" s="50"/>
      <c r="K19" s="51"/>
    </row>
    <row r="20" customFormat="false" ht="12.75" hidden="false" customHeight="true" outlineLevel="0" collapsed="false">
      <c r="A20" s="48" t="n">
        <f aca="false">IF(A19=12,1,A19+1)</f>
        <v>12</v>
      </c>
      <c r="B20" s="49" t="s">
        <v>57</v>
      </c>
      <c r="C20" s="53" t="n">
        <f aca="false">SUM(C19,F20,-I20)</f>
        <v>0</v>
      </c>
      <c r="D20" s="54" t="n">
        <f aca="false">IF(C20=0,0,SUM(C19*D19,F20*G20-I20*J20)/C20)</f>
        <v>0</v>
      </c>
      <c r="E20" s="55" t="n">
        <f aca="false">SUM(E19,H20,-K20)</f>
        <v>0</v>
      </c>
      <c r="F20" s="50"/>
      <c r="G20" s="50"/>
      <c r="H20" s="56"/>
      <c r="I20" s="50"/>
      <c r="J20" s="50"/>
      <c r="K20" s="51"/>
    </row>
    <row r="21" customFormat="false" ht="12.75" hidden="false" customHeight="true" outlineLevel="0" collapsed="false">
      <c r="A21" s="48" t="n">
        <f aca="false">IF(A20=12,1,A20+1)</f>
        <v>1</v>
      </c>
      <c r="B21" s="49" t="s">
        <v>58</v>
      </c>
      <c r="C21" s="53" t="n">
        <f aca="false">SUM(C20,F21,-I21)</f>
        <v>0</v>
      </c>
      <c r="D21" s="54" t="n">
        <f aca="false">IF(C21=0,0,SUM(C20*D20,F21*G21-I21*J21)/C21)</f>
        <v>0</v>
      </c>
      <c r="E21" s="55" t="n">
        <f aca="false">SUM(E20,H21,-K21)</f>
        <v>0</v>
      </c>
      <c r="F21" s="50"/>
      <c r="G21" s="50"/>
      <c r="H21" s="56"/>
      <c r="I21" s="50"/>
      <c r="J21" s="50"/>
      <c r="K21" s="51"/>
    </row>
    <row r="22" customFormat="false" ht="12.75" hidden="false" customHeight="true" outlineLevel="0" collapsed="false">
      <c r="A22" s="48" t="n">
        <f aca="false">IF(A21=12,1,A21+1)</f>
        <v>2</v>
      </c>
      <c r="B22" s="49" t="s">
        <v>59</v>
      </c>
      <c r="C22" s="53" t="n">
        <f aca="false">SUM(C21,F22,-I22)</f>
        <v>0</v>
      </c>
      <c r="D22" s="54" t="n">
        <f aca="false">IF(C22=0,0,SUM(C21*D21,F22*G22-I22*J22)/C22)</f>
        <v>0</v>
      </c>
      <c r="E22" s="55" t="n">
        <f aca="false">SUM(E21,H22,-K22)</f>
        <v>0</v>
      </c>
      <c r="F22" s="50"/>
      <c r="G22" s="50"/>
      <c r="H22" s="51"/>
      <c r="I22" s="50"/>
      <c r="J22" s="50"/>
      <c r="K22" s="51"/>
    </row>
    <row r="23" customFormat="false" ht="12.75" hidden="false" customHeight="true" outlineLevel="0" collapsed="false">
      <c r="A23" s="48" t="n">
        <f aca="false">IF(A22=12,1,A22+1)</f>
        <v>3</v>
      </c>
      <c r="B23" s="49" t="s">
        <v>60</v>
      </c>
      <c r="C23" s="53" t="n">
        <f aca="false">SUM(C22,F23,-I23)</f>
        <v>0</v>
      </c>
      <c r="D23" s="54" t="n">
        <f aca="false">IF(C23=0,0,SUM(C22*D22,F23*G23-I23*J23)/C23)</f>
        <v>0</v>
      </c>
      <c r="E23" s="55" t="n">
        <f aca="false">SUM(E22,H23,-K23)</f>
        <v>0</v>
      </c>
      <c r="F23" s="50"/>
      <c r="G23" s="50"/>
      <c r="H23" s="51"/>
      <c r="I23" s="50"/>
      <c r="J23" s="50"/>
      <c r="K23" s="51"/>
    </row>
    <row r="24" customFormat="false" ht="12.75" hidden="false" customHeight="true" outlineLevel="0" collapsed="false">
      <c r="A24" s="41"/>
      <c r="B24" s="41"/>
      <c r="C24" s="41"/>
      <c r="D24" s="41"/>
      <c r="E24" s="41"/>
      <c r="F24" s="57"/>
      <c r="G24" s="41"/>
      <c r="H24" s="41"/>
      <c r="J24" s="41"/>
      <c r="K24" s="41"/>
    </row>
    <row r="25" customFormat="false" ht="12.75" hidden="false" customHeight="tru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1"/>
      <c r="K25" s="41"/>
    </row>
    <row r="26" customFormat="false" ht="12.75" hidden="false" customHeight="tru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1"/>
      <c r="K26" s="41"/>
    </row>
    <row r="27" customFormat="false" ht="12.75" hidden="false" customHeight="true" outlineLevel="0" collapsed="false">
      <c r="A27" s="41"/>
      <c r="B27" s="41"/>
      <c r="C27" s="41"/>
      <c r="D27" s="41"/>
      <c r="E27" s="41"/>
      <c r="F27" s="41"/>
      <c r="G27" s="41"/>
      <c r="H27" s="41"/>
      <c r="I27" s="41"/>
      <c r="J27" s="41"/>
      <c r="K27" s="41"/>
    </row>
    <row r="28" customFormat="false" ht="12.75" hidden="false" customHeight="true" outlineLevel="0" collapsed="false">
      <c r="A28" s="41"/>
      <c r="B28" s="41"/>
      <c r="C28" s="41"/>
      <c r="D28" s="42" t="s">
        <v>30</v>
      </c>
      <c r="E28" s="41"/>
      <c r="F28" s="41"/>
      <c r="G28" s="41"/>
      <c r="H28" s="42" t="s">
        <v>61</v>
      </c>
      <c r="I28" s="41"/>
      <c r="J28" s="41"/>
      <c r="K28" s="41"/>
    </row>
    <row r="29" customFormat="false" ht="12.75" hidden="false" customHeight="true" outlineLevel="0" collapsed="false">
      <c r="A29" s="41"/>
      <c r="B29" s="41"/>
      <c r="C29" s="41"/>
      <c r="D29" s="41"/>
      <c r="E29" s="43"/>
      <c r="F29" s="43"/>
      <c r="G29" s="41"/>
      <c r="H29" s="41"/>
      <c r="I29" s="43"/>
      <c r="J29" s="43"/>
      <c r="K29" s="41"/>
    </row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>
      <c r="G34" s="58"/>
    </row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</sheetData>
  <mergeCells count="7">
    <mergeCell ref="C1:I1"/>
    <mergeCell ref="A5:B6"/>
    <mergeCell ref="C5:E5"/>
    <mergeCell ref="F5:H5"/>
    <mergeCell ref="I5:K5"/>
    <mergeCell ref="E29:F29"/>
    <mergeCell ref="I29:J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19.56"/>
    <col collapsed="false" customWidth="true" hidden="false" outlineLevel="0" max="4" min="3" style="0" width="9.14"/>
    <col collapsed="false" customWidth="true" hidden="false" outlineLevel="0" max="5" min="5" style="0" width="8.56"/>
    <col collapsed="false" customWidth="true" hidden="false" outlineLevel="0" max="15" min="6" style="0" width="7.14"/>
    <col collapsed="false" customWidth="true" hidden="false" outlineLevel="0" max="16" min="16" style="0" width="9.14"/>
    <col collapsed="false" customWidth="true" hidden="false" outlineLevel="0" max="17" min="17" style="0" width="3.42"/>
    <col collapsed="false" customWidth="true" hidden="false" outlineLevel="0" max="18" min="18" style="0" width="1.99"/>
  </cols>
  <sheetData>
    <row r="2" customFormat="false" ht="15.75" hidden="false" customHeight="false" outlineLevel="0" collapsed="false">
      <c r="E2" s="59" t="s">
        <v>63</v>
      </c>
      <c r="P2" s="60" t="s">
        <v>1</v>
      </c>
    </row>
    <row r="3" customFormat="false" ht="14.45" hidden="false" customHeight="true" outlineLevel="0" collapsed="false">
      <c r="D3" s="61" t="s">
        <v>64</v>
      </c>
    </row>
    <row r="4" customFormat="false" ht="8.45" hidden="false" customHeight="true" outlineLevel="0" collapsed="false">
      <c r="D4" s="61"/>
    </row>
    <row r="5" customFormat="false" ht="15" hidden="false" customHeight="false" outlineLevel="0" collapsed="false">
      <c r="D5" s="62" t="n">
        <v>2022</v>
      </c>
      <c r="E5" s="62"/>
      <c r="F5" s="62"/>
      <c r="G5" s="62"/>
      <c r="H5" s="62"/>
      <c r="I5" s="62"/>
      <c r="J5" s="62"/>
      <c r="K5" s="62"/>
      <c r="L5" s="62"/>
      <c r="M5" s="62"/>
      <c r="N5" s="62"/>
      <c r="O5" s="62"/>
      <c r="P5" s="62"/>
    </row>
    <row r="6" customFormat="false" ht="15" hidden="false" customHeight="false" outlineLevel="0" collapsed="false">
      <c r="C6" s="63" t="s">
        <v>42</v>
      </c>
      <c r="D6" s="64" t="s">
        <v>65</v>
      </c>
      <c r="E6" s="64" t="s">
        <v>66</v>
      </c>
      <c r="F6" s="64" t="s">
        <v>67</v>
      </c>
      <c r="G6" s="64" t="s">
        <v>68</v>
      </c>
      <c r="H6" s="64" t="s">
        <v>69</v>
      </c>
      <c r="I6" s="64" t="s">
        <v>70</v>
      </c>
      <c r="J6" s="64" t="s">
        <v>71</v>
      </c>
      <c r="K6" s="64" t="s">
        <v>72</v>
      </c>
      <c r="L6" s="64" t="s">
        <v>73</v>
      </c>
      <c r="M6" s="64" t="s">
        <v>74</v>
      </c>
      <c r="N6" s="64" t="s">
        <v>75</v>
      </c>
      <c r="O6" s="64" t="s">
        <v>76</v>
      </c>
      <c r="P6" s="65" t="s">
        <v>77</v>
      </c>
    </row>
    <row r="7" customFormat="false" ht="15" hidden="false" customHeight="false" outlineLevel="0" collapsed="false">
      <c r="B7" s="66" t="s">
        <v>39</v>
      </c>
      <c r="C7" s="67" t="s">
        <v>78</v>
      </c>
      <c r="D7" s="68" t="n">
        <v>1051.8</v>
      </c>
      <c r="E7" s="69" t="n">
        <v>963</v>
      </c>
      <c r="F7" s="69" t="n">
        <v>1066</v>
      </c>
      <c r="G7" s="69" t="n">
        <v>1008</v>
      </c>
      <c r="H7" s="69" t="n">
        <v>1023</v>
      </c>
      <c r="I7" s="69" t="n">
        <v>966</v>
      </c>
      <c r="J7" s="69" t="n">
        <v>1014</v>
      </c>
      <c r="K7" s="69" t="n">
        <v>585</v>
      </c>
      <c r="L7" s="69" t="n">
        <v>301</v>
      </c>
      <c r="M7" s="69" t="n">
        <v>384</v>
      </c>
      <c r="N7" s="69" t="n">
        <v>908</v>
      </c>
      <c r="O7" s="69" t="n">
        <v>1065</v>
      </c>
      <c r="P7" s="70" t="n">
        <f aca="false">SUM(D7:O7)</f>
        <v>10334.8</v>
      </c>
    </row>
    <row r="8" customFormat="false" ht="15" hidden="false" customHeight="false" outlineLevel="0" collapsed="false">
      <c r="B8" s="66" t="s">
        <v>79</v>
      </c>
      <c r="C8" s="67" t="s">
        <v>80</v>
      </c>
      <c r="D8" s="69" t="n">
        <v>133.81</v>
      </c>
      <c r="E8" s="69" t="n">
        <v>110.28</v>
      </c>
      <c r="F8" s="69" t="n">
        <v>114.13</v>
      </c>
      <c r="G8" s="69" t="n">
        <v>142.99</v>
      </c>
      <c r="H8" s="69" t="n">
        <v>162.57</v>
      </c>
      <c r="I8" s="69" t="n">
        <v>141.76</v>
      </c>
      <c r="J8" s="69" t="n">
        <v>186.87</v>
      </c>
      <c r="K8" s="69" t="n">
        <v>298.29</v>
      </c>
      <c r="L8" s="69" t="n">
        <v>354.03</v>
      </c>
      <c r="M8" s="69" t="n">
        <v>233.89</v>
      </c>
      <c r="N8" s="69" t="n">
        <v>123.87</v>
      </c>
      <c r="O8" s="69" t="n">
        <v>147.23</v>
      </c>
      <c r="P8" s="65" t="n">
        <f aca="false">IF(P7=0,0,SUMPRODUCT(D7:O7,D8:O8)/P7)</f>
        <v>159.231266981461</v>
      </c>
    </row>
    <row r="9" customFormat="false" ht="15" hidden="false" customHeight="false" outlineLevel="0" collapsed="false">
      <c r="B9" s="66" t="s">
        <v>81</v>
      </c>
      <c r="C9" s="67" t="s">
        <v>80</v>
      </c>
      <c r="D9" s="68" t="n">
        <v>0.64</v>
      </c>
      <c r="E9" s="69" t="n">
        <v>0.64</v>
      </c>
      <c r="F9" s="69" t="n">
        <v>0.64</v>
      </c>
      <c r="G9" s="69" t="n">
        <v>0.64</v>
      </c>
      <c r="H9" s="69" t="n">
        <v>0.64</v>
      </c>
      <c r="I9" s="69" t="n">
        <v>0.64</v>
      </c>
      <c r="J9" s="69" t="n">
        <v>0.64</v>
      </c>
      <c r="K9" s="69" t="n">
        <v>0.64</v>
      </c>
      <c r="L9" s="69" t="n">
        <v>0.64</v>
      </c>
      <c r="M9" s="69" t="n">
        <v>0.64</v>
      </c>
      <c r="N9" s="69" t="n">
        <v>0.64</v>
      </c>
      <c r="O9" s="69" t="n">
        <v>0.64</v>
      </c>
      <c r="P9" s="70" t="n">
        <f aca="false">IF(P7=0,0,SUMPRODUCT(D7:O7,D9:O9)/P7)</f>
        <v>0.64</v>
      </c>
    </row>
    <row r="10" customFormat="false" ht="15" hidden="false" customHeight="false" outlineLevel="0" collapsed="false">
      <c r="B10" s="66" t="s">
        <v>82</v>
      </c>
      <c r="C10" s="67" t="s">
        <v>80</v>
      </c>
      <c r="D10" s="68" t="n">
        <v>2</v>
      </c>
      <c r="E10" s="69" t="n">
        <v>2.32</v>
      </c>
      <c r="F10" s="69" t="n">
        <v>2.32</v>
      </c>
      <c r="G10" s="69" t="n">
        <v>2.32</v>
      </c>
      <c r="H10" s="69" t="n">
        <v>2.32</v>
      </c>
      <c r="I10" s="69" t="n">
        <v>2.32</v>
      </c>
      <c r="J10" s="69" t="n">
        <v>2.32</v>
      </c>
      <c r="K10" s="69" t="n">
        <v>2.32</v>
      </c>
      <c r="L10" s="69" t="n">
        <v>2.32</v>
      </c>
      <c r="M10" s="69" t="n">
        <v>2.32</v>
      </c>
      <c r="N10" s="69" t="n">
        <v>2.32</v>
      </c>
      <c r="O10" s="69" t="n">
        <v>2.32</v>
      </c>
      <c r="P10" s="65" t="n">
        <f aca="false">IF(P7=0,0,SUMPRODUCT(D7:O7,D10:O10)/P7)</f>
        <v>2.28743275148044</v>
      </c>
    </row>
    <row r="11" customFormat="false" ht="17.45" hidden="false" customHeight="true" outlineLevel="0" collapsed="false">
      <c r="B11" s="71" t="s">
        <v>83</v>
      </c>
      <c r="C11" s="67" t="s">
        <v>80</v>
      </c>
      <c r="D11" s="72" t="n">
        <f aca="false">D8+D9+D10</f>
        <v>136.45</v>
      </c>
      <c r="E11" s="72" t="n">
        <f aca="false">E8+E9+E10</f>
        <v>113.24</v>
      </c>
      <c r="F11" s="72" t="n">
        <f aca="false">F8+F9+F10</f>
        <v>117.09</v>
      </c>
      <c r="G11" s="72" t="n">
        <f aca="false">G8+G9+G10</f>
        <v>145.95</v>
      </c>
      <c r="H11" s="72" t="n">
        <f aca="false">H8+H9+H10</f>
        <v>165.53</v>
      </c>
      <c r="I11" s="72" t="n">
        <f aca="false">I8+I9+I10</f>
        <v>144.72</v>
      </c>
      <c r="J11" s="72" t="n">
        <f aca="false">J8+J9+J10</f>
        <v>189.83</v>
      </c>
      <c r="K11" s="72" t="n">
        <f aca="false">K8+K9+K10</f>
        <v>301.25</v>
      </c>
      <c r="L11" s="72" t="n">
        <f aca="false">L8+L9+L10</f>
        <v>356.99</v>
      </c>
      <c r="M11" s="72" t="n">
        <f aca="false">M8+M9+M10</f>
        <v>236.85</v>
      </c>
      <c r="N11" s="72" t="n">
        <f aca="false">N8+N9+N10</f>
        <v>126.83</v>
      </c>
      <c r="O11" s="72" t="n">
        <f aca="false">O8+O9+O10</f>
        <v>150.19</v>
      </c>
      <c r="P11" s="72" t="n">
        <f aca="false">P8+P9+P10</f>
        <v>162.158699732941</v>
      </c>
    </row>
    <row r="12" customFormat="false" ht="25.5" hidden="false" customHeight="false" outlineLevel="0" collapsed="false">
      <c r="B12" s="66" t="s">
        <v>84</v>
      </c>
      <c r="C12" s="67" t="s">
        <v>85</v>
      </c>
      <c r="D12" s="69" t="n">
        <v>10.555</v>
      </c>
      <c r="E12" s="69" t="n">
        <v>10.575</v>
      </c>
      <c r="F12" s="69" t="n">
        <v>10.59</v>
      </c>
      <c r="G12" s="69" t="n">
        <v>10.6</v>
      </c>
      <c r="H12" s="69" t="n">
        <v>10.64</v>
      </c>
      <c r="I12" s="69" t="n">
        <v>10.745</v>
      </c>
      <c r="J12" s="69" t="n">
        <v>10.795</v>
      </c>
      <c r="K12" s="69" t="n">
        <v>10.685</v>
      </c>
      <c r="L12" s="69" t="n">
        <v>10.67</v>
      </c>
      <c r="M12" s="69" t="n">
        <v>10.74</v>
      </c>
      <c r="N12" s="69" t="n">
        <v>10.83</v>
      </c>
      <c r="O12" s="69" t="n">
        <v>10.85</v>
      </c>
      <c r="P12" s="73" t="n">
        <f aca="false">IF(P8=0,0,SUMPRODUCT(D12:O12,D7:O7)/P7)</f>
        <v>10.6867263033634</v>
      </c>
    </row>
    <row r="13" customFormat="false" ht="15" hidden="false" customHeight="true" outlineLevel="0" collapsed="false">
      <c r="B13" s="74" t="s">
        <v>39</v>
      </c>
      <c r="C13" s="67" t="s">
        <v>86</v>
      </c>
      <c r="D13" s="75" t="n">
        <v>99.65</v>
      </c>
      <c r="E13" s="75" t="n">
        <v>91</v>
      </c>
      <c r="F13" s="75" t="n">
        <v>100.641</v>
      </c>
      <c r="G13" s="75" t="n">
        <v>95</v>
      </c>
      <c r="H13" s="75" t="n">
        <v>96</v>
      </c>
      <c r="I13" s="75" t="n">
        <v>90</v>
      </c>
      <c r="J13" s="75" t="n">
        <v>94</v>
      </c>
      <c r="K13" s="75" t="n">
        <v>55</v>
      </c>
      <c r="L13" s="75" t="n">
        <v>28</v>
      </c>
      <c r="M13" s="75" t="n">
        <v>36</v>
      </c>
      <c r="N13" s="75" t="n">
        <v>84</v>
      </c>
      <c r="O13" s="75" t="n">
        <v>98</v>
      </c>
      <c r="P13" s="70" t="n">
        <f aca="false">SUM(D13:O13)</f>
        <v>967.291</v>
      </c>
    </row>
    <row r="14" customFormat="false" ht="15" hidden="false" customHeight="false" outlineLevel="0" collapsed="false">
      <c r="B14" s="74" t="s">
        <v>87</v>
      </c>
      <c r="C14" s="67" t="s">
        <v>88</v>
      </c>
      <c r="D14" s="68" t="n">
        <v>8226</v>
      </c>
      <c r="E14" s="68" t="n">
        <v>8203</v>
      </c>
      <c r="F14" s="68" t="n">
        <v>8222</v>
      </c>
      <c r="G14" s="68" t="n">
        <v>8217</v>
      </c>
      <c r="H14" s="68" t="n">
        <v>8308</v>
      </c>
      <c r="I14" s="68" t="n">
        <v>8348</v>
      </c>
      <c r="J14" s="68" t="n">
        <v>8384</v>
      </c>
      <c r="K14" s="68" t="n">
        <v>8344</v>
      </c>
      <c r="L14" s="68" t="n">
        <v>8394</v>
      </c>
      <c r="M14" s="68" t="n">
        <v>8448</v>
      </c>
      <c r="N14" s="68" t="n">
        <v>8408</v>
      </c>
      <c r="O14" s="68" t="n">
        <v>8437</v>
      </c>
      <c r="P14" s="70" t="n">
        <f aca="false">IF(P13=0,0,SUMPRODUCT(D13:O13,D14:O14)/P13)</f>
        <v>8314.39680716558</v>
      </c>
    </row>
    <row r="15" customFormat="false" ht="15" hidden="false" customHeight="false" outlineLevel="0" collapsed="false">
      <c r="B15" s="74" t="s">
        <v>89</v>
      </c>
      <c r="C15" s="67" t="s">
        <v>88</v>
      </c>
      <c r="D15" s="68" t="n">
        <v>9043</v>
      </c>
      <c r="E15" s="68" t="n">
        <v>9045</v>
      </c>
      <c r="F15" s="68" t="n">
        <v>9056</v>
      </c>
      <c r="G15" s="68" t="n">
        <v>9067</v>
      </c>
      <c r="H15" s="68" t="n">
        <v>9065</v>
      </c>
      <c r="I15" s="68" t="n">
        <v>9074</v>
      </c>
      <c r="J15" s="68" t="n">
        <v>9073</v>
      </c>
      <c r="K15" s="68" t="n">
        <v>9065</v>
      </c>
      <c r="L15" s="68" t="n">
        <v>9085</v>
      </c>
      <c r="M15" s="68" t="n">
        <v>9079</v>
      </c>
      <c r="N15" s="68" t="n">
        <v>9086</v>
      </c>
      <c r="O15" s="68" t="n">
        <v>9098</v>
      </c>
      <c r="P15" s="70" t="n">
        <f aca="false">IF(P13=0,0,SUMPRODUCT(D15:O15,D13:O13)/P13)</f>
        <v>9067.99385707093</v>
      </c>
    </row>
    <row r="16" customFormat="false" ht="13.5" hidden="false" customHeight="false" outlineLevel="0" collapsed="false">
      <c r="B16" s="74" t="s">
        <v>79</v>
      </c>
      <c r="C16" s="67" t="s">
        <v>90</v>
      </c>
      <c r="D16" s="76" t="n">
        <f aca="false">IF(D13=0,0,D8*D12)</f>
        <v>1412.36455</v>
      </c>
      <c r="E16" s="76" t="n">
        <f aca="false">IF(E13=0,0,E8*E12)</f>
        <v>1166.211</v>
      </c>
      <c r="F16" s="76" t="n">
        <f aca="false">IF(F13=0,0,F8*F12)</f>
        <v>1208.6367</v>
      </c>
      <c r="G16" s="76" t="n">
        <f aca="false">IF(G13=0,0,G8*G12)</f>
        <v>1515.694</v>
      </c>
      <c r="H16" s="76" t="n">
        <f aca="false">IF(H13=0,0,H8*H12)</f>
        <v>1729.7448</v>
      </c>
      <c r="I16" s="76" t="n">
        <f aca="false">IF(I13=0,0,I8*I12)</f>
        <v>1523.2112</v>
      </c>
      <c r="J16" s="76" t="n">
        <f aca="false">IF(J13=0,0,J8*J12)</f>
        <v>2017.26165</v>
      </c>
      <c r="K16" s="76" t="n">
        <f aca="false">IF(K13=0,0,K8*K12)</f>
        <v>3187.22865</v>
      </c>
      <c r="L16" s="76" t="n">
        <f aca="false">IF(L13=0,0,L8*L12)</f>
        <v>3777.5001</v>
      </c>
      <c r="M16" s="76" t="n">
        <f aca="false">IF(M13=0,0,M8*M12)</f>
        <v>2511.9786</v>
      </c>
      <c r="N16" s="76" t="n">
        <f aca="false">IF(N13=0,0,N8*N12)</f>
        <v>1341.5121</v>
      </c>
      <c r="O16" s="76" t="n">
        <f aca="false">IF(O13=0,0,O8*O12)</f>
        <v>1597.4455</v>
      </c>
      <c r="P16" s="76" t="n">
        <f aca="false">IF(P13=0,0,P8*P12)</f>
        <v>1701.66096916866</v>
      </c>
    </row>
    <row r="17" customFormat="false" ht="13.5" hidden="false" customHeight="false" outlineLevel="0" collapsed="false">
      <c r="B17" s="66" t="s">
        <v>81</v>
      </c>
      <c r="C17" s="67" t="s">
        <v>90</v>
      </c>
      <c r="D17" s="76" t="n">
        <f aca="false">IF(D13=0,0,D9*D12)</f>
        <v>6.7552</v>
      </c>
      <c r="E17" s="76" t="n">
        <f aca="false">IF(E13=0,0,E9*E12)</f>
        <v>6.768</v>
      </c>
      <c r="F17" s="76" t="n">
        <f aca="false">IF(F13=0,0,F9*F12)</f>
        <v>6.7776</v>
      </c>
      <c r="G17" s="76" t="n">
        <f aca="false">IF(G13=0,0,G9*G12)</f>
        <v>6.784</v>
      </c>
      <c r="H17" s="76" t="n">
        <f aca="false">IF(H13=0,0,H9*H12)</f>
        <v>6.8096</v>
      </c>
      <c r="I17" s="76" t="n">
        <f aca="false">IF(I13=0,0,I9*I12)</f>
        <v>6.8768</v>
      </c>
      <c r="J17" s="76" t="n">
        <f aca="false">IF(J13=0,0,J9*J12)</f>
        <v>6.9088</v>
      </c>
      <c r="K17" s="76" t="n">
        <f aca="false">IF(K13=0,0,K9*K12)</f>
        <v>6.8384</v>
      </c>
      <c r="L17" s="76" t="n">
        <f aca="false">IF(L13=0,0,L9*L12)</f>
        <v>6.8288</v>
      </c>
      <c r="M17" s="76" t="n">
        <f aca="false">IF(M13=0,0,M9*M12)</f>
        <v>6.8736</v>
      </c>
      <c r="N17" s="76" t="n">
        <f aca="false">IF(N13=0,0,N9*N12)</f>
        <v>6.9312</v>
      </c>
      <c r="O17" s="76" t="n">
        <f aca="false">IF(O13=0,0,O9*O12)</f>
        <v>6.944</v>
      </c>
      <c r="P17" s="76" t="n">
        <f aca="false">IF(P13=0,0,P9*P12)</f>
        <v>6.83950483415257</v>
      </c>
    </row>
    <row r="18" customFormat="false" ht="13.5" hidden="false" customHeight="false" outlineLevel="0" collapsed="false">
      <c r="B18" s="66" t="s">
        <v>82</v>
      </c>
      <c r="C18" s="67" t="s">
        <v>90</v>
      </c>
      <c r="D18" s="76" t="n">
        <f aca="false">IF(D13=0,0,D10*D12)</f>
        <v>21.11</v>
      </c>
      <c r="E18" s="76" t="n">
        <f aca="false">IF(E13=0,0,E10*E12)</f>
        <v>24.534</v>
      </c>
      <c r="F18" s="76" t="n">
        <f aca="false">IF(F13=0,0,F10*F12)</f>
        <v>24.5688</v>
      </c>
      <c r="G18" s="76" t="n">
        <f aca="false">IF(G13=0,0,G10*G12)</f>
        <v>24.592</v>
      </c>
      <c r="H18" s="76" t="n">
        <f aca="false">IF(H13=0,0,H10*H12)</f>
        <v>24.6848</v>
      </c>
      <c r="I18" s="76" t="n">
        <f aca="false">IF(I13=0,0,I10*I12)</f>
        <v>24.9284</v>
      </c>
      <c r="J18" s="76" t="n">
        <f aca="false">IF(J13=0,0,J10*J12)</f>
        <v>25.0444</v>
      </c>
      <c r="K18" s="76" t="n">
        <f aca="false">IF(K13=0,0,K10*K12)</f>
        <v>24.7892</v>
      </c>
      <c r="L18" s="76" t="n">
        <f aca="false">IF(L13=0,0,L10*L12)</f>
        <v>24.7544</v>
      </c>
      <c r="M18" s="76" t="n">
        <f aca="false">IF(M13=0,0,M10*M12)</f>
        <v>24.9168</v>
      </c>
      <c r="N18" s="76" t="n">
        <f aca="false">IF(N13=0,0,N10*N12)</f>
        <v>25.1256</v>
      </c>
      <c r="O18" s="76" t="n">
        <f aca="false">IF(O13=0,0,O10*O12)</f>
        <v>25.172</v>
      </c>
      <c r="P18" s="76" t="n">
        <f aca="false">IF(P13=0,0,P10*P12)</f>
        <v>24.4451677524209</v>
      </c>
    </row>
    <row r="19" customFormat="false" ht="16.5" hidden="false" customHeight="true" outlineLevel="0" collapsed="false">
      <c r="B19" s="71" t="s">
        <v>83</v>
      </c>
      <c r="C19" s="67" t="s">
        <v>90</v>
      </c>
      <c r="D19" s="76" t="n">
        <f aca="false">D16+D17+D18</f>
        <v>1440.22975</v>
      </c>
      <c r="E19" s="76" t="n">
        <f aca="false">E16+E17+E18</f>
        <v>1197.513</v>
      </c>
      <c r="F19" s="76" t="n">
        <f aca="false">F16+F17+F18</f>
        <v>1239.9831</v>
      </c>
      <c r="G19" s="76" t="n">
        <f aca="false">G16+G17+G18</f>
        <v>1547.07</v>
      </c>
      <c r="H19" s="76" t="n">
        <f aca="false">H16+H17+H18</f>
        <v>1761.2392</v>
      </c>
      <c r="I19" s="76" t="n">
        <f aca="false">I16+I17+I18</f>
        <v>1555.0164</v>
      </c>
      <c r="J19" s="76" t="n">
        <f aca="false">J16+J17+J18</f>
        <v>2049.21485</v>
      </c>
      <c r="K19" s="76" t="n">
        <f aca="false">K16+K17+K18</f>
        <v>3218.85625</v>
      </c>
      <c r="L19" s="76" t="n">
        <f aca="false">L16+L17+L18</f>
        <v>3809.0833</v>
      </c>
      <c r="M19" s="76" t="n">
        <f aca="false">M16+M17+M18</f>
        <v>2543.769</v>
      </c>
      <c r="N19" s="76" t="n">
        <f aca="false">N16+N17+N18</f>
        <v>1373.5689</v>
      </c>
      <c r="O19" s="76" t="n">
        <f aca="false">O16+O17+O18</f>
        <v>1629.5615</v>
      </c>
      <c r="P19" s="76" t="n">
        <f aca="false">P16+P17+P18</f>
        <v>1732.94564175523</v>
      </c>
    </row>
    <row r="20" customFormat="false" ht="15" hidden="false" customHeight="false" outlineLevel="0" collapsed="false">
      <c r="B20" s="77" t="s">
        <v>91</v>
      </c>
      <c r="C20" s="78" t="s">
        <v>92</v>
      </c>
      <c r="D20" s="79" t="n">
        <f aca="false">D13*D19/1000</f>
        <v>143.5188945875</v>
      </c>
      <c r="E20" s="79" t="n">
        <f aca="false">E13*E19</f>
        <v>108973.683</v>
      </c>
      <c r="F20" s="79" t="n">
        <f aca="false">F13*F19</f>
        <v>124793.1391671</v>
      </c>
      <c r="G20" s="79" t="n">
        <f aca="false">G13*G19</f>
        <v>146971.65</v>
      </c>
      <c r="H20" s="79" t="n">
        <f aca="false">H13*H19</f>
        <v>169078.9632</v>
      </c>
      <c r="I20" s="79" t="n">
        <f aca="false">I13*I19</f>
        <v>139951.476</v>
      </c>
      <c r="J20" s="79" t="n">
        <f aca="false">J13*J19</f>
        <v>192626.1959</v>
      </c>
      <c r="K20" s="79" t="n">
        <f aca="false">K13*K19</f>
        <v>177037.09375</v>
      </c>
      <c r="L20" s="79" t="n">
        <f aca="false">L13*L19</f>
        <v>106654.3324</v>
      </c>
      <c r="M20" s="79" t="n">
        <f aca="false">M13*M19</f>
        <v>91575.684</v>
      </c>
      <c r="N20" s="79" t="n">
        <f aca="false">N13*N19</f>
        <v>115379.7876</v>
      </c>
      <c r="O20" s="79" t="n">
        <f aca="false">O13*O19</f>
        <v>159697.027</v>
      </c>
      <c r="P20" s="70" t="n">
        <f aca="false">SUM(D20:O20)</f>
        <v>1532882.55091169</v>
      </c>
    </row>
    <row r="21" customFormat="false" ht="12.75" hidden="false" customHeight="false" outlineLevel="0" collapsed="false">
      <c r="B21" s="80"/>
      <c r="C21" s="81"/>
      <c r="D21" s="82"/>
      <c r="E21" s="82"/>
      <c r="F21" s="82"/>
      <c r="G21" s="82"/>
      <c r="H21" s="82"/>
      <c r="I21" s="82"/>
      <c r="J21" s="83"/>
      <c r="K21" s="82"/>
      <c r="L21" s="82"/>
      <c r="M21" s="82"/>
      <c r="N21" s="82"/>
      <c r="O21" s="82"/>
    </row>
    <row r="22" customFormat="false" ht="35.25" hidden="false" customHeight="true" outlineLevel="0" collapsed="false">
      <c r="B22" s="84"/>
      <c r="C22" s="85" t="s">
        <v>93</v>
      </c>
      <c r="D22" s="85"/>
      <c r="E22" s="85"/>
      <c r="F22" s="85"/>
      <c r="G22" s="85"/>
      <c r="H22" s="85"/>
      <c r="I22" s="85"/>
      <c r="J22" s="85"/>
      <c r="K22" s="85"/>
      <c r="L22" s="85"/>
      <c r="M22" s="85"/>
      <c r="N22" s="85"/>
      <c r="O22" s="85"/>
    </row>
    <row r="23" customFormat="false" ht="12.75" hidden="false" customHeight="false" outlineLevel="0" collapsed="false">
      <c r="B23" s="84"/>
      <c r="C23" s="86"/>
      <c r="D23" s="82"/>
      <c r="E23" s="82"/>
      <c r="F23" s="82"/>
      <c r="G23" s="82"/>
      <c r="H23" s="82"/>
      <c r="I23" s="82"/>
      <c r="J23" s="83"/>
      <c r="K23" s="82"/>
      <c r="L23" s="82"/>
      <c r="M23" s="82"/>
      <c r="N23" s="82"/>
      <c r="O23" s="82"/>
    </row>
    <row r="24" customFormat="false" ht="15" hidden="false" customHeight="false" outlineLevel="0" collapsed="false">
      <c r="D24" s="62" t="n">
        <v>2023</v>
      </c>
      <c r="E24" s="62"/>
      <c r="F24" s="62"/>
      <c r="G24" s="62"/>
      <c r="H24" s="62"/>
      <c r="I24" s="62"/>
      <c r="J24" s="62"/>
      <c r="K24" s="62"/>
      <c r="L24" s="62"/>
      <c r="M24" s="62"/>
      <c r="N24" s="62"/>
      <c r="O24" s="62"/>
      <c r="P24" s="62"/>
    </row>
    <row r="25" customFormat="false" ht="15" hidden="false" customHeight="false" outlineLevel="0" collapsed="false">
      <c r="C25" s="63" t="s">
        <v>42</v>
      </c>
      <c r="D25" s="64" t="s">
        <v>65</v>
      </c>
      <c r="E25" s="64" t="s">
        <v>66</v>
      </c>
      <c r="F25" s="64" t="s">
        <v>67</v>
      </c>
      <c r="G25" s="64" t="s">
        <v>68</v>
      </c>
      <c r="H25" s="64" t="s">
        <v>69</v>
      </c>
      <c r="I25" s="64" t="s">
        <v>70</v>
      </c>
      <c r="J25" s="64" t="s">
        <v>71</v>
      </c>
      <c r="K25" s="64" t="s">
        <v>72</v>
      </c>
      <c r="L25" s="64" t="s">
        <v>73</v>
      </c>
      <c r="M25" s="64" t="s">
        <v>74</v>
      </c>
      <c r="N25" s="64" t="s">
        <v>75</v>
      </c>
      <c r="O25" s="64" t="s">
        <v>76</v>
      </c>
      <c r="P25" s="65" t="s">
        <v>77</v>
      </c>
    </row>
    <row r="26" customFormat="false" ht="15" hidden="false" customHeight="false" outlineLevel="0" collapsed="false">
      <c r="B26" s="66" t="s">
        <v>39</v>
      </c>
      <c r="C26" s="67" t="s">
        <v>78</v>
      </c>
      <c r="D26" s="68" t="n">
        <v>457</v>
      </c>
      <c r="E26" s="69" t="n">
        <v>924</v>
      </c>
      <c r="F26" s="69" t="n">
        <v>980</v>
      </c>
      <c r="G26" s="69" t="n">
        <v>980</v>
      </c>
      <c r="H26" s="69" t="n">
        <v>980</v>
      </c>
      <c r="I26" s="69" t="n">
        <v>980</v>
      </c>
      <c r="J26" s="87"/>
      <c r="K26" s="87"/>
      <c r="L26" s="87"/>
      <c r="M26" s="87"/>
      <c r="N26" s="87"/>
      <c r="O26" s="87"/>
      <c r="P26" s="70" t="n">
        <f aca="false">SUM(D26:O26)</f>
        <v>5301</v>
      </c>
    </row>
    <row r="27" customFormat="false" ht="15" hidden="false" customHeight="false" outlineLevel="0" collapsed="false">
      <c r="B27" s="66" t="s">
        <v>79</v>
      </c>
      <c r="C27" s="67" t="s">
        <v>80</v>
      </c>
      <c r="D27" s="69" t="n">
        <v>191.36</v>
      </c>
      <c r="E27" s="69" t="n">
        <v>135.99</v>
      </c>
      <c r="F27" s="69" t="n">
        <v>118.38</v>
      </c>
      <c r="G27" s="69" t="n">
        <v>120.5</v>
      </c>
      <c r="H27" s="69" t="n">
        <v>120.5</v>
      </c>
      <c r="I27" s="69" t="n">
        <v>120.5</v>
      </c>
      <c r="J27" s="87"/>
      <c r="K27" s="87"/>
      <c r="L27" s="87"/>
      <c r="M27" s="87"/>
      <c r="N27" s="87"/>
      <c r="O27" s="87"/>
      <c r="P27" s="65" t="n">
        <f aca="false">IF(P26=0,0,SUMPRODUCT(D26:O26,D27:O27)/P26)</f>
        <v>128.916936427089</v>
      </c>
    </row>
    <row r="28" customFormat="false" ht="15" hidden="false" customHeight="false" outlineLevel="0" collapsed="false">
      <c r="B28" s="66" t="s">
        <v>81</v>
      </c>
      <c r="C28" s="67" t="s">
        <v>80</v>
      </c>
      <c r="D28" s="69" t="n">
        <v>0.65</v>
      </c>
      <c r="E28" s="69" t="n">
        <v>0.65</v>
      </c>
      <c r="F28" s="69" t="n">
        <v>0.65</v>
      </c>
      <c r="G28" s="69" t="n">
        <v>0.65</v>
      </c>
      <c r="H28" s="69" t="n">
        <v>0.65</v>
      </c>
      <c r="I28" s="69" t="n">
        <v>0.65</v>
      </c>
      <c r="J28" s="87"/>
      <c r="K28" s="87"/>
      <c r="L28" s="87"/>
      <c r="M28" s="87"/>
      <c r="N28" s="87"/>
      <c r="O28" s="87"/>
      <c r="P28" s="70" t="n">
        <f aca="false">IF(P26=0,0,SUMPRODUCT(D26:O26,D28:O28)/P26)</f>
        <v>0.65</v>
      </c>
    </row>
    <row r="29" customFormat="false" ht="15" hidden="false" customHeight="false" outlineLevel="0" collapsed="false">
      <c r="B29" s="66" t="s">
        <v>82</v>
      </c>
      <c r="C29" s="67" t="s">
        <v>80</v>
      </c>
      <c r="D29" s="69" t="n">
        <v>2.34</v>
      </c>
      <c r="E29" s="69" t="n">
        <v>2.45</v>
      </c>
      <c r="F29" s="69" t="n">
        <v>2.45</v>
      </c>
      <c r="G29" s="69" t="n">
        <v>2.45</v>
      </c>
      <c r="H29" s="69" t="n">
        <v>2.45</v>
      </c>
      <c r="I29" s="69" t="n">
        <v>2.45</v>
      </c>
      <c r="J29" s="87"/>
      <c r="K29" s="87"/>
      <c r="L29" s="87"/>
      <c r="M29" s="87"/>
      <c r="N29" s="87"/>
      <c r="O29" s="87"/>
      <c r="P29" s="65" t="n">
        <f aca="false">IF(P26=0,0,SUMPRODUCT(D26:O26,D29:O29)/P26)</f>
        <v>2.44051688360687</v>
      </c>
    </row>
    <row r="30" customFormat="false" ht="25.5" hidden="false" customHeight="false" outlineLevel="0" collapsed="false">
      <c r="B30" s="71" t="s">
        <v>83</v>
      </c>
      <c r="C30" s="67" t="s">
        <v>80</v>
      </c>
      <c r="D30" s="69" t="n">
        <v>194.34</v>
      </c>
      <c r="E30" s="69" t="n">
        <v>137.89</v>
      </c>
      <c r="F30" s="69" t="n">
        <v>120.34</v>
      </c>
      <c r="G30" s="69" t="n">
        <v>125.23</v>
      </c>
      <c r="H30" s="69" t="n">
        <v>125.23</v>
      </c>
      <c r="I30" s="69" t="n">
        <v>125.23</v>
      </c>
      <c r="J30" s="87"/>
      <c r="K30" s="87"/>
      <c r="L30" s="87"/>
      <c r="M30" s="87"/>
      <c r="N30" s="87"/>
      <c r="O30" s="87"/>
      <c r="P30" s="65" t="n">
        <f aca="false">P27+P28+P29</f>
        <v>132.007453310696</v>
      </c>
    </row>
    <row r="31" customFormat="false" ht="25.5" hidden="false" customHeight="false" outlineLevel="0" collapsed="false">
      <c r="B31" s="66" t="s">
        <v>84</v>
      </c>
      <c r="C31" s="67" t="s">
        <v>85</v>
      </c>
      <c r="D31" s="69" t="n">
        <v>10.85</v>
      </c>
      <c r="E31" s="69" t="n">
        <v>10.81</v>
      </c>
      <c r="F31" s="69" t="n">
        <v>10.823</v>
      </c>
      <c r="G31" s="69" t="n">
        <v>10.823</v>
      </c>
      <c r="H31" s="69" t="n">
        <v>10.823</v>
      </c>
      <c r="I31" s="69" t="n">
        <v>10.823</v>
      </c>
      <c r="J31" s="87"/>
      <c r="K31" s="87"/>
      <c r="L31" s="87"/>
      <c r="M31" s="87"/>
      <c r="N31" s="87"/>
      <c r="O31" s="87"/>
      <c r="P31" s="73" t="n">
        <f aca="false">IF(P27=0,0,SUMPRODUCT(D31:O31,D26:O26)/P26)</f>
        <v>10.8230616864743</v>
      </c>
    </row>
    <row r="32" customFormat="false" ht="17.1" hidden="false" customHeight="true" outlineLevel="0" collapsed="false">
      <c r="B32" s="74" t="s">
        <v>39</v>
      </c>
      <c r="C32" s="67" t="s">
        <v>86</v>
      </c>
      <c r="D32" s="75" t="n">
        <v>42</v>
      </c>
      <c r="E32" s="75" t="n">
        <v>86</v>
      </c>
      <c r="F32" s="75" t="n">
        <v>98</v>
      </c>
      <c r="G32" s="75" t="n">
        <v>98</v>
      </c>
      <c r="H32" s="75" t="n">
        <v>98</v>
      </c>
      <c r="I32" s="75" t="n">
        <v>98</v>
      </c>
      <c r="J32" s="88"/>
      <c r="K32" s="88"/>
      <c r="L32" s="88"/>
      <c r="M32" s="88"/>
      <c r="N32" s="88"/>
      <c r="O32" s="88"/>
      <c r="P32" s="70" t="n">
        <f aca="false">SUM(D32:O32)</f>
        <v>520</v>
      </c>
    </row>
    <row r="33" customFormat="false" ht="15" hidden="false" customHeight="false" outlineLevel="0" collapsed="false">
      <c r="B33" s="74" t="s">
        <v>87</v>
      </c>
      <c r="C33" s="67" t="s">
        <v>88</v>
      </c>
      <c r="D33" s="68" t="n">
        <v>8406</v>
      </c>
      <c r="E33" s="68" t="n">
        <v>8387</v>
      </c>
      <c r="F33" s="68" t="n">
        <v>8456</v>
      </c>
      <c r="G33" s="68" t="n">
        <v>8456</v>
      </c>
      <c r="H33" s="68" t="n">
        <v>8456</v>
      </c>
      <c r="I33" s="68" t="n">
        <v>8456</v>
      </c>
      <c r="J33" s="89"/>
      <c r="K33" s="89"/>
      <c r="L33" s="89"/>
      <c r="M33" s="89"/>
      <c r="N33" s="89"/>
      <c r="O33" s="89"/>
      <c r="P33" s="70" t="n">
        <f aca="false">IF(P32=0,0,SUMPRODUCT(D32:O32,D33:O33)/P32)</f>
        <v>8440.55</v>
      </c>
    </row>
    <row r="34" customFormat="false" ht="15" hidden="false" customHeight="false" outlineLevel="0" collapsed="false">
      <c r="B34" s="74" t="s">
        <v>89</v>
      </c>
      <c r="C34" s="67" t="s">
        <v>88</v>
      </c>
      <c r="D34" s="68" t="n">
        <v>9056</v>
      </c>
      <c r="E34" s="68" t="n">
        <v>9063</v>
      </c>
      <c r="F34" s="68" t="n">
        <v>9068</v>
      </c>
      <c r="G34" s="68" t="n">
        <v>9068</v>
      </c>
      <c r="H34" s="68" t="n">
        <v>9068</v>
      </c>
      <c r="I34" s="68" t="n">
        <v>9069</v>
      </c>
      <c r="J34" s="89"/>
      <c r="K34" s="89"/>
      <c r="L34" s="89"/>
      <c r="M34" s="89"/>
      <c r="N34" s="89"/>
      <c r="O34" s="89"/>
      <c r="P34" s="70" t="n">
        <f aca="false">IF(P32=0,0,SUMPRODUCT(D34:O34,D32:O32)/P32)</f>
        <v>9066.39230769231</v>
      </c>
    </row>
    <row r="35" customFormat="false" ht="13.5" hidden="false" customHeight="false" outlineLevel="0" collapsed="false">
      <c r="B35" s="74" t="s">
        <v>79</v>
      </c>
      <c r="C35" s="67" t="s">
        <v>90</v>
      </c>
      <c r="D35" s="76" t="n">
        <f aca="false">IF(D32=0,0,D27*D31)</f>
        <v>2076.256</v>
      </c>
      <c r="E35" s="76" t="n">
        <f aca="false">IF(E32=0,0,E27*E31)</f>
        <v>1470.0519</v>
      </c>
      <c r="F35" s="76" t="n">
        <f aca="false">IF(F32=0,0,F27*F31)</f>
        <v>1281.22674</v>
      </c>
      <c r="G35" s="76" t="n">
        <f aca="false">IF(G32=0,0,G27*G31)</f>
        <v>1304.1715</v>
      </c>
      <c r="H35" s="76" t="n">
        <f aca="false">IF(H32=0,0,H27*H31)</f>
        <v>1304.1715</v>
      </c>
      <c r="I35" s="76" t="n">
        <f aca="false">IF(I32=0,0,I27*I31)</f>
        <v>1304.1715</v>
      </c>
      <c r="J35" s="76" t="n">
        <f aca="false">IF(J32=0,0,J27*J31)</f>
        <v>0</v>
      </c>
      <c r="K35" s="76" t="n">
        <f aca="false">IF(K32=0,0,K27*K31)</f>
        <v>0</v>
      </c>
      <c r="L35" s="76" t="n">
        <f aca="false">IF(L32=0,0,L27*L31)</f>
        <v>0</v>
      </c>
      <c r="M35" s="76" t="n">
        <f aca="false">IF(M32=0,0,M27*M31)</f>
        <v>0</v>
      </c>
      <c r="N35" s="76" t="n">
        <f aca="false">IF(N32=0,0,N27*N31)</f>
        <v>0</v>
      </c>
      <c r="O35" s="76" t="n">
        <f aca="false">IF(O32=0,0,O27*O31)</f>
        <v>0</v>
      </c>
      <c r="P35" s="76" t="n">
        <f aca="false">IF(P32=0,0,P27*P31)</f>
        <v>1395.27595538167</v>
      </c>
    </row>
    <row r="36" customFormat="false" ht="13.5" hidden="false" customHeight="false" outlineLevel="0" collapsed="false">
      <c r="B36" s="66" t="s">
        <v>81</v>
      </c>
      <c r="C36" s="67" t="s">
        <v>90</v>
      </c>
      <c r="D36" s="76" t="n">
        <f aca="false">IF(D32=0,0,D28*D31)</f>
        <v>7.0525</v>
      </c>
      <c r="E36" s="76" t="n">
        <f aca="false">IF(E32=0,0,E28*E31)</f>
        <v>7.0265</v>
      </c>
      <c r="F36" s="76" t="n">
        <f aca="false">IF(F32=0,0,F28*F31)</f>
        <v>7.03495</v>
      </c>
      <c r="G36" s="76" t="n">
        <f aca="false">IF(G32=0,0,G28*G31)</f>
        <v>7.03495</v>
      </c>
      <c r="H36" s="76" t="n">
        <f aca="false">IF(H32=0,0,H28*H31)</f>
        <v>7.03495</v>
      </c>
      <c r="I36" s="76" t="n">
        <f aca="false">IF(I32=0,0,I28*I31)</f>
        <v>7.03495</v>
      </c>
      <c r="J36" s="76" t="n">
        <f aca="false">IF(J32=0,0,J28*J31)</f>
        <v>0</v>
      </c>
      <c r="K36" s="76" t="n">
        <f aca="false">IF(K32=0,0,K28*K31)</f>
        <v>0</v>
      </c>
      <c r="L36" s="76" t="n">
        <f aca="false">IF(L32=0,0,L28*L31)</f>
        <v>0</v>
      </c>
      <c r="M36" s="76" t="n">
        <f aca="false">IF(M32=0,0,M28*M31)</f>
        <v>0</v>
      </c>
      <c r="N36" s="76" t="n">
        <f aca="false">IF(N32=0,0,N28*N31)</f>
        <v>0</v>
      </c>
      <c r="O36" s="76" t="n">
        <f aca="false">IF(O32=0,0,O28*O31)</f>
        <v>0</v>
      </c>
      <c r="P36" s="76" t="n">
        <f aca="false">IF(P32=0,0,P28*P31)</f>
        <v>7.03499009620826</v>
      </c>
    </row>
    <row r="37" customFormat="false" ht="13.5" hidden="false" customHeight="false" outlineLevel="0" collapsed="false">
      <c r="B37" s="66" t="s">
        <v>82</v>
      </c>
      <c r="C37" s="67" t="s">
        <v>90</v>
      </c>
      <c r="D37" s="76" t="n">
        <f aca="false">IF(D32=0,0,D29*D31)</f>
        <v>25.389</v>
      </c>
      <c r="E37" s="76" t="n">
        <f aca="false">IF(E32=0,0,E29*E31)</f>
        <v>26.4845</v>
      </c>
      <c r="F37" s="76" t="n">
        <f aca="false">IF(F32=0,0,F29*F31)</f>
        <v>26.51635</v>
      </c>
      <c r="G37" s="76" t="n">
        <f aca="false">IF(G32=0,0,G29*G31)</f>
        <v>26.51635</v>
      </c>
      <c r="H37" s="76" t="n">
        <f aca="false">IF(H32=0,0,H29*H31)</f>
        <v>26.51635</v>
      </c>
      <c r="I37" s="76" t="n">
        <f aca="false">IF(I32=0,0,I29*I31)</f>
        <v>26.51635</v>
      </c>
      <c r="J37" s="76" t="n">
        <f aca="false">IF(J32=0,0,J29*J31)</f>
        <v>0</v>
      </c>
      <c r="K37" s="76" t="n">
        <f aca="false">IF(K32=0,0,K29*K31)</f>
        <v>0</v>
      </c>
      <c r="L37" s="76" t="n">
        <f aca="false">IF(L32=0,0,L29*L31)</f>
        <v>0</v>
      </c>
      <c r="M37" s="76" t="n">
        <f aca="false">IF(M32=0,0,M29*M31)</f>
        <v>0</v>
      </c>
      <c r="N37" s="76" t="n">
        <f aca="false">IF(N32=0,0,N29*N31)</f>
        <v>0</v>
      </c>
      <c r="O37" s="76" t="n">
        <f aca="false">IF(O32=0,0,O29*O31)</f>
        <v>0</v>
      </c>
      <c r="P37" s="76" t="n">
        <f aca="false">IF(P32=0,0,P29*P31)</f>
        <v>26.413864778159</v>
      </c>
    </row>
    <row r="38" customFormat="false" ht="25.5" hidden="false" customHeight="false" outlineLevel="0" collapsed="false">
      <c r="B38" s="71" t="s">
        <v>83</v>
      </c>
      <c r="C38" s="67" t="s">
        <v>90</v>
      </c>
      <c r="D38" s="76" t="n">
        <f aca="false">D35+D36+D37</f>
        <v>2108.6975</v>
      </c>
      <c r="E38" s="76" t="n">
        <f aca="false">E35+E36+E37</f>
        <v>1503.5629</v>
      </c>
      <c r="F38" s="76" t="n">
        <f aca="false">F35+F36+F37</f>
        <v>1314.77804</v>
      </c>
      <c r="G38" s="76" t="n">
        <f aca="false">G35+G36+G37</f>
        <v>1337.7228</v>
      </c>
      <c r="H38" s="76" t="n">
        <f aca="false">H35+H36+H37</f>
        <v>1337.7228</v>
      </c>
      <c r="I38" s="76" t="n">
        <f aca="false">I35+I36+I37</f>
        <v>1337.7228</v>
      </c>
      <c r="J38" s="76" t="n">
        <f aca="false">J35+J36+J37</f>
        <v>0</v>
      </c>
      <c r="K38" s="76" t="n">
        <f aca="false">K35+K36+K37</f>
        <v>0</v>
      </c>
      <c r="L38" s="76" t="n">
        <f aca="false">L35+L36+L37</f>
        <v>0</v>
      </c>
      <c r="M38" s="76" t="n">
        <f aca="false">M35+M36+M37</f>
        <v>0</v>
      </c>
      <c r="N38" s="76" t="n">
        <f aca="false">N35+N36+N37</f>
        <v>0</v>
      </c>
      <c r="O38" s="76" t="n">
        <f aca="false">O35+O36+O37</f>
        <v>0</v>
      </c>
      <c r="P38" s="76" t="n">
        <f aca="false">P35+P36+P37</f>
        <v>1428.72481025603</v>
      </c>
    </row>
    <row r="39" customFormat="false" ht="15" hidden="false" customHeight="false" outlineLevel="0" collapsed="false">
      <c r="B39" s="74" t="s">
        <v>91</v>
      </c>
      <c r="C39" s="78" t="s">
        <v>92</v>
      </c>
      <c r="D39" s="79" t="n">
        <f aca="false">D32*D38/1000</f>
        <v>88.565295</v>
      </c>
      <c r="E39" s="79" t="n">
        <f aca="false">E32*E38/1000</f>
        <v>129.3064094</v>
      </c>
      <c r="F39" s="79" t="n">
        <f aca="false">F32*F38/1000</f>
        <v>128.84824792</v>
      </c>
      <c r="G39" s="79" t="n">
        <f aca="false">G32*G38/1000</f>
        <v>131.0968344</v>
      </c>
      <c r="H39" s="79" t="n">
        <f aca="false">H32*H38/1000</f>
        <v>131.0968344</v>
      </c>
      <c r="I39" s="79" t="n">
        <f aca="false">I32*I38/1000</f>
        <v>131.0968344</v>
      </c>
      <c r="J39" s="79" t="n">
        <f aca="false">J32*J38/1000</f>
        <v>0</v>
      </c>
      <c r="K39" s="79" t="n">
        <f aca="false">K32*K38/1000</f>
        <v>0</v>
      </c>
      <c r="L39" s="79" t="n">
        <f aca="false">L32*L38/1000</f>
        <v>0</v>
      </c>
      <c r="M39" s="79" t="n">
        <f aca="false">M32*M38/1000</f>
        <v>0</v>
      </c>
      <c r="N39" s="79" t="n">
        <f aca="false">N32*N38/1000</f>
        <v>0</v>
      </c>
      <c r="O39" s="79" t="n">
        <f aca="false">O32*O38/1000</f>
        <v>0</v>
      </c>
      <c r="P39" s="70" t="n">
        <f aca="false">SUM(D39:O39)</f>
        <v>740.01045552</v>
      </c>
    </row>
    <row r="40" customFormat="false" ht="15" hidden="false" customHeight="false" outlineLevel="0" collapsed="false">
      <c r="B40" s="84"/>
      <c r="C40" s="90"/>
      <c r="D40" s="91"/>
      <c r="E40" s="92"/>
      <c r="F40" s="92"/>
      <c r="G40" s="92"/>
      <c r="H40" s="92"/>
      <c r="I40" s="92"/>
      <c r="J40" s="92"/>
      <c r="K40" s="92"/>
      <c r="L40" s="92"/>
      <c r="M40" s="92"/>
      <c r="N40" s="92"/>
      <c r="O40" s="92"/>
      <c r="P40" s="93"/>
    </row>
    <row r="41" customFormat="false" ht="12.75" hidden="false" customHeight="false" outlineLevel="0" collapsed="false">
      <c r="J41" s="94"/>
    </row>
    <row r="42" customFormat="false" ht="12.75" hidden="false" customHeight="false" outlineLevel="0" collapsed="false">
      <c r="C42" s="63" t="s">
        <v>94</v>
      </c>
      <c r="D42" s="95" t="s">
        <v>95</v>
      </c>
      <c r="E42" s="96"/>
    </row>
    <row r="43" customFormat="false" ht="15" hidden="false" customHeight="false" outlineLevel="0" collapsed="false">
      <c r="B43" s="66" t="s">
        <v>39</v>
      </c>
      <c r="C43" s="67" t="s">
        <v>78</v>
      </c>
      <c r="D43" s="70" t="n">
        <f aca="false">SUM(J7:O7)+SUM(D26:I26)</f>
        <v>9558</v>
      </c>
      <c r="E43" s="70"/>
    </row>
    <row r="44" customFormat="false" ht="12.75" hidden="false" customHeight="false" outlineLevel="0" collapsed="false">
      <c r="B44" s="66" t="s">
        <v>79</v>
      </c>
      <c r="C44" s="67" t="s">
        <v>80</v>
      </c>
      <c r="D44" s="97" t="n">
        <f aca="false">IF(D43=0,0,(SUMPRODUCT(J7:O7,J8:O8)+SUMPRODUCT(D26:I26,D27:I27))/D43)</f>
        <v>158.299352374974</v>
      </c>
      <c r="E44" s="97"/>
    </row>
    <row r="45" customFormat="false" ht="12.75" hidden="false" customHeight="false" outlineLevel="0" collapsed="false">
      <c r="B45" s="66" t="s">
        <v>81</v>
      </c>
      <c r="C45" s="67" t="s">
        <v>80</v>
      </c>
      <c r="D45" s="97" t="n">
        <f aca="false">IF(D43=0,0,(SUMPRODUCT(J7:O7,J9:O9)+SUMPRODUCT(D26:I26,D28:I28))/D43)</f>
        <v>0.645546139359699</v>
      </c>
      <c r="E45" s="97"/>
    </row>
    <row r="46" customFormat="false" ht="12.75" hidden="false" customHeight="false" outlineLevel="0" collapsed="false">
      <c r="B46" s="66" t="s">
        <v>82</v>
      </c>
      <c r="C46" s="67" t="s">
        <v>80</v>
      </c>
      <c r="D46" s="97" t="n">
        <f aca="false">IF(D44=0,0,(SUMPRODUCT(J7:O7,J10:O10)+SUMPRODUCT(D26:I26,D29:I29))/D43)</f>
        <v>2.38684034316803</v>
      </c>
      <c r="E46" s="97"/>
    </row>
    <row r="47" customFormat="false" ht="25.5" hidden="false" customHeight="false" outlineLevel="0" collapsed="false">
      <c r="B47" s="71" t="s">
        <v>83</v>
      </c>
      <c r="C47" s="67" t="s">
        <v>80</v>
      </c>
      <c r="D47" s="98" t="n">
        <f aca="false">D44+D45+D46</f>
        <v>161.331738857502</v>
      </c>
      <c r="E47" s="98"/>
    </row>
    <row r="48" customFormat="false" ht="25.5" hidden="false" customHeight="false" outlineLevel="0" collapsed="false">
      <c r="B48" s="66" t="s">
        <v>84</v>
      </c>
      <c r="C48" s="67" t="s">
        <v>85</v>
      </c>
      <c r="D48" s="99" t="n">
        <f aca="false">IF(D43=0,0,(SUMPRODUCT(J7:O7,J12:O12)+SUMPRODUCT(D26:I26,D31:I31))/D43)</f>
        <v>10.8071379995815</v>
      </c>
      <c r="E48" s="99"/>
    </row>
    <row r="49" customFormat="false" ht="15" hidden="false" customHeight="false" outlineLevel="0" collapsed="false">
      <c r="B49" s="66" t="s">
        <v>39</v>
      </c>
      <c r="C49" s="67" t="s">
        <v>86</v>
      </c>
      <c r="D49" s="70" t="n">
        <f aca="false">SUM(J13:O13)+SUM(D32:I32)</f>
        <v>915</v>
      </c>
      <c r="E49" s="70"/>
    </row>
    <row r="50" customFormat="false" ht="15" hidden="false" customHeight="false" outlineLevel="0" collapsed="false">
      <c r="B50" s="74" t="s">
        <v>87</v>
      </c>
      <c r="C50" s="67" t="s">
        <v>88</v>
      </c>
      <c r="D50" s="70" t="n">
        <f aca="false">IF(D49=0,0,(J13*J14+K13*K14+L13*L14+M13*M14+N13*N14+O13*O14+D32*D33+E32*E33+F32*F33+G32*G33+H32*H33+I32*I33)/D49)</f>
        <v>8424.43715846995</v>
      </c>
      <c r="E50" s="70"/>
      <c r="H50" s="100"/>
    </row>
    <row r="51" customFormat="false" ht="15" hidden="false" customHeight="false" outlineLevel="0" collapsed="false">
      <c r="B51" s="74" t="s">
        <v>89</v>
      </c>
      <c r="C51" s="67" t="s">
        <v>88</v>
      </c>
      <c r="D51" s="70" t="n">
        <f aca="false">IF(D49=0,0,(J13*J15+K13*K15+L13*L15+M13*M15+N13*N15+O13*O15+D32*D34+E32*E34+F32*F34+G32*G34+H32*H34+I32*I34)/D49)</f>
        <v>9073.23825136612</v>
      </c>
      <c r="E51" s="70"/>
    </row>
    <row r="52" customFormat="false" ht="15" hidden="false" customHeight="false" outlineLevel="0" collapsed="false">
      <c r="B52" s="74" t="s">
        <v>79</v>
      </c>
      <c r="C52" s="67" t="s">
        <v>90</v>
      </c>
      <c r="D52" s="101" t="n">
        <f aca="false">IF(D49=0,0,D44*D48)</f>
        <v>1710.76294636072</v>
      </c>
      <c r="E52" s="101"/>
    </row>
    <row r="53" customFormat="false" ht="15" hidden="false" customHeight="false" outlineLevel="0" collapsed="false">
      <c r="B53" s="66" t="s">
        <v>81</v>
      </c>
      <c r="C53" s="67" t="s">
        <v>80</v>
      </c>
      <c r="D53" s="101" t="n">
        <f aca="false">IF(D49=0,0,D45*D48)</f>
        <v>6.97650621315734</v>
      </c>
      <c r="E53" s="101"/>
    </row>
    <row r="54" customFormat="false" ht="15" hidden="false" customHeight="false" outlineLevel="0" collapsed="false">
      <c r="B54" s="66" t="s">
        <v>82</v>
      </c>
      <c r="C54" s="67" t="s">
        <v>80</v>
      </c>
      <c r="D54" s="101" t="n">
        <f aca="false">IF(D49=0,0,D46*D48)</f>
        <v>25.7949129715853</v>
      </c>
      <c r="E54" s="101"/>
    </row>
    <row r="55" customFormat="false" ht="25.5" hidden="false" customHeight="false" outlineLevel="0" collapsed="false">
      <c r="B55" s="71" t="s">
        <v>83</v>
      </c>
      <c r="C55" s="67" t="s">
        <v>80</v>
      </c>
      <c r="D55" s="101" t="n">
        <f aca="false">D52+D53+D54</f>
        <v>1743.53436554546</v>
      </c>
      <c r="E55" s="101"/>
    </row>
    <row r="56" customFormat="false" ht="15" hidden="false" customHeight="false" outlineLevel="0" collapsed="false">
      <c r="B56" s="74" t="s">
        <v>96</v>
      </c>
      <c r="C56" s="78" t="s">
        <v>92</v>
      </c>
      <c r="D56" s="70" t="n">
        <f aca="false">SUM(J20:O20)+SUM(D39:I39)</f>
        <v>843710.13110552</v>
      </c>
      <c r="E56" s="70"/>
    </row>
    <row r="57" customFormat="false" ht="12.75" hidden="false" customHeight="true" outlineLevel="0" collapsed="false">
      <c r="B57" s="102" t="s">
        <v>97</v>
      </c>
      <c r="C57" s="102"/>
      <c r="D57" s="102"/>
      <c r="I57" s="34" t="s">
        <v>30</v>
      </c>
      <c r="O57" s="2" t="s">
        <v>31</v>
      </c>
    </row>
    <row r="58" customFormat="false" ht="12.75" hidden="false" customHeight="false" outlineLevel="0" collapsed="false">
      <c r="J58" s="35" t="s">
        <v>98</v>
      </c>
      <c r="O58" s="1" t="s">
        <v>33</v>
      </c>
      <c r="P58" s="35" t="s">
        <v>99</v>
      </c>
    </row>
  </sheetData>
  <mergeCells count="18">
    <mergeCell ref="D5:P5"/>
    <mergeCell ref="C22:O22"/>
    <mergeCell ref="D24:P24"/>
    <mergeCell ref="D43:E43"/>
    <mergeCell ref="D44:E44"/>
    <mergeCell ref="D45:E45"/>
    <mergeCell ref="D46:E46"/>
    <mergeCell ref="D47:E47"/>
    <mergeCell ref="D48:E48"/>
    <mergeCell ref="D49:E49"/>
    <mergeCell ref="D50:E50"/>
    <mergeCell ref="D51:E51"/>
    <mergeCell ref="D52:E52"/>
    <mergeCell ref="D53:E53"/>
    <mergeCell ref="D54:E54"/>
    <mergeCell ref="D55:E55"/>
    <mergeCell ref="D56:E56"/>
    <mergeCell ref="B57:D57"/>
  </mergeCells>
  <printOptions headings="false" gridLines="false" gridLinesSet="true" horizontalCentered="false" verticalCentered="false"/>
  <pageMargins left="0.708333333333333" right="0.118055555555556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5T11:50:49Z</dcterms:created>
  <dc:creator>kalin</dc:creator>
  <dc:description/>
  <dc:language>en-US</dc:language>
  <cp:lastModifiedBy>User</cp:lastModifiedBy>
  <cp:lastPrinted>2023-03-13T10:06:44Z</cp:lastPrinted>
  <dcterms:modified xsi:type="dcterms:W3CDTF">2023-03-13T10:08:35Z</dcterms:modified>
  <cp:revision>0</cp:revision>
  <dc:subject/>
  <dc:title/>
</cp:coreProperties>
</file>